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6477967"/>
        <c:axId val="94320242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3385182"/>
        <c:axId val="27726769"/>
      </c:scatterChart>
      <c:valAx>
        <c:axId val="36477967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242"/>
        <c:crossesAt val="-20"/>
        <c:crossBetween val="midCat"/>
      </c:valAx>
      <c:valAx>
        <c:axId val="943202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967"/>
        <c:crossesAt val="0"/>
        <c:crossBetween val="midCat"/>
        <c:majorUnit val="5"/>
      </c:valAx>
      <c:valAx>
        <c:axId val="43385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769"/>
        <c:crossBetween val="midCat"/>
      </c:valAx>
      <c:valAx>
        <c:axId val="27726769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18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96748341"/>
        <c:axId val="87401770"/>
      </c:scatterChart>
      <c:valAx>
        <c:axId val="9674834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770"/>
        <c:crossesAt val="0"/>
        <c:crossBetween val="midCat"/>
      </c:valAx>
      <c:valAx>
        <c:axId val="87401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3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21865258"/>
        <c:axId val="3906398"/>
      </c:scatterChart>
      <c:valAx>
        <c:axId val="2186525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98"/>
        <c:crossesAt val="0"/>
        <c:crossBetween val="midCat"/>
      </c:valAx>
      <c:valAx>
        <c:axId val="3906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57481102"/>
        <c:axId val="88159557"/>
      </c:scatterChart>
      <c:valAx>
        <c:axId val="5748110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557"/>
        <c:crossesAt val="0"/>
        <c:crossBetween val="midCat"/>
      </c:valAx>
      <c:valAx>
        <c:axId val="88159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2421131"/>
        <c:axId val="52013116"/>
      </c:scatterChart>
      <c:valAx>
        <c:axId val="2242113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116"/>
        <c:crossesAt val="0"/>
        <c:crossBetween val="midCat"/>
      </c:valAx>
      <c:valAx>
        <c:axId val="52013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1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17871546"/>
        <c:axId val="4926777"/>
      </c:scatterChart>
      <c:valAx>
        <c:axId val="1787154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77"/>
        <c:crossesAt val="0"/>
        <c:crossBetween val="midCat"/>
      </c:valAx>
      <c:valAx>
        <c:axId val="4926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5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77608795"/>
        <c:axId val="34577506"/>
      </c:scatterChart>
      <c:valAx>
        <c:axId val="77608795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506"/>
        <c:crossesAt val="0"/>
        <c:crossBetween val="midCat"/>
      </c:valAx>
      <c:valAx>
        <c:axId val="34577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7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56298929"/>
        <c:axId val="17444715"/>
      </c:scatterChart>
      <c:valAx>
        <c:axId val="5629892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715"/>
        <c:crossesAt val="0"/>
        <c:crossBetween val="midCat"/>
      </c:valAx>
      <c:valAx>
        <c:axId val="17444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76708034"/>
        <c:axId val="9516419"/>
      </c:scatterChart>
      <c:valAx>
        <c:axId val="7670803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19"/>
        <c:crossesAt val="0"/>
        <c:crossBetween val="midCat"/>
      </c:valAx>
      <c:valAx>
        <c:axId val="9516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0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40601962"/>
        <c:axId val="84779418"/>
      </c:scatterChart>
      <c:valAx>
        <c:axId val="4060196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18"/>
        <c:crossesAt val="0"/>
        <c:crossBetween val="midCat"/>
      </c:valAx>
      <c:valAx>
        <c:axId val="84779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1860714"/>
        <c:axId val="94496266"/>
      </c:scatterChart>
      <c:valAx>
        <c:axId val="7186071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266"/>
        <c:crossesAt val="0"/>
        <c:crossBetween val="midCat"/>
      </c:valAx>
      <c:valAx>
        <c:axId val="94496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7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76963040"/>
        <c:axId val="5681921"/>
      </c:scatterChart>
      <c:valAx>
        <c:axId val="76963040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21"/>
        <c:crossesAt val="0"/>
        <c:crossBetween val="midCat"/>
      </c:valAx>
      <c:valAx>
        <c:axId val="56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0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7805053"/>
        <c:axId val="91642481"/>
      </c:scatterChart>
      <c:valAx>
        <c:axId val="1780505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481"/>
        <c:crossesAt val="0"/>
        <c:crossBetween val="midCat"/>
      </c:valAx>
      <c:valAx>
        <c:axId val="91642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0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75166454"/>
        <c:axId val="35959996"/>
      </c:scatterChart>
      <c:valAx>
        <c:axId val="7516645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996"/>
        <c:crossesAt val="0"/>
        <c:crossBetween val="midCat"/>
      </c:valAx>
      <c:valAx>
        <c:axId val="35959996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4326818"/>
        <c:axId val="22040725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0758642"/>
        <c:axId val="53604316"/>
      </c:scatterChart>
      <c:valAx>
        <c:axId val="24326818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725"/>
        <c:crossesAt val="-20"/>
        <c:crossBetween val="midCat"/>
      </c:valAx>
      <c:valAx>
        <c:axId val="2204072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818"/>
        <c:crossesAt val="0"/>
        <c:crossBetween val="midCat"/>
        <c:majorUnit val="5"/>
      </c:valAx>
      <c:valAx>
        <c:axId val="70758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316"/>
        <c:crossBetween val="midCat"/>
      </c:valAx>
      <c:valAx>
        <c:axId val="53604316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64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5814062"/>
        <c:axId val="76580830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1585519"/>
        <c:axId val="69391263"/>
      </c:scatterChart>
      <c:valAx>
        <c:axId val="75814062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830"/>
        <c:crossesAt val="-20"/>
        <c:crossBetween val="midCat"/>
      </c:valAx>
      <c:valAx>
        <c:axId val="7658083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062"/>
        <c:crossesAt val="0"/>
        <c:crossBetween val="midCat"/>
        <c:majorUnit val="5"/>
      </c:valAx>
      <c:valAx>
        <c:axId val="91585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263"/>
        <c:crossBetween val="midCat"/>
      </c:valAx>
      <c:valAx>
        <c:axId val="69391263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51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28092131"/>
        <c:axId val="20664500"/>
      </c:scatterChart>
      <c:valAx>
        <c:axId val="2809213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500"/>
        <c:crossesAt val="0"/>
        <c:crossBetween val="midCat"/>
      </c:valAx>
      <c:valAx>
        <c:axId val="20664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1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65324037"/>
        <c:axId val="45743450"/>
      </c:scatterChart>
      <c:valAx>
        <c:axId val="6532403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450"/>
        <c:crossesAt val="0"/>
        <c:crossBetween val="midCat"/>
      </c:valAx>
      <c:valAx>
        <c:axId val="45743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0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9601112"/>
        <c:axId val="9330962"/>
      </c:scatterChart>
      <c:valAx>
        <c:axId val="960111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62"/>
        <c:crossesAt val="0"/>
        <c:crossBetween val="midCat"/>
      </c:valAx>
      <c:valAx>
        <c:axId val="9330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54332785"/>
        <c:axId val="13147213"/>
      </c:scatterChart>
      <c:valAx>
        <c:axId val="5433278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213"/>
        <c:crossesAt val="0"/>
        <c:crossBetween val="midCat"/>
      </c:valAx>
      <c:valAx>
        <c:axId val="13147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7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5569775204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