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7798508"/>
        <c:axId val="30322200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6337851"/>
        <c:axId val="81710742"/>
      </c:scatterChart>
      <c:valAx>
        <c:axId val="37798508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200"/>
        <c:crossesAt val="-20"/>
        <c:crossBetween val="midCat"/>
      </c:valAx>
      <c:valAx>
        <c:axId val="303222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08"/>
        <c:crossesAt val="0"/>
        <c:crossBetween val="midCat"/>
        <c:majorUnit val="5"/>
      </c:valAx>
      <c:valAx>
        <c:axId val="86337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742"/>
        <c:crossBetween val="midCat"/>
      </c:valAx>
      <c:valAx>
        <c:axId val="81710742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51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62569271"/>
        <c:axId val="66370288"/>
      </c:scatterChart>
      <c:valAx>
        <c:axId val="6256927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288"/>
        <c:crossesAt val="0"/>
        <c:crossBetween val="midCat"/>
      </c:valAx>
      <c:valAx>
        <c:axId val="66370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0473943"/>
        <c:axId val="32870453"/>
      </c:scatterChart>
      <c:valAx>
        <c:axId val="5047394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53"/>
        <c:crossesAt val="0"/>
        <c:crossBetween val="midCat"/>
      </c:valAx>
      <c:valAx>
        <c:axId val="32870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9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15798134"/>
        <c:axId val="79949394"/>
      </c:scatterChart>
      <c:valAx>
        <c:axId val="1579813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394"/>
        <c:crossesAt val="0"/>
        <c:crossBetween val="midCat"/>
      </c:valAx>
      <c:valAx>
        <c:axId val="79949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46209598"/>
        <c:axId val="88223281"/>
      </c:scatterChart>
      <c:valAx>
        <c:axId val="4620959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281"/>
        <c:crossesAt val="0"/>
        <c:crossBetween val="midCat"/>
      </c:valAx>
      <c:valAx>
        <c:axId val="88223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7771764"/>
        <c:axId val="20017542"/>
      </c:scatterChart>
      <c:valAx>
        <c:axId val="7777176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42"/>
        <c:crossesAt val="0"/>
        <c:crossBetween val="midCat"/>
      </c:valAx>
      <c:valAx>
        <c:axId val="20017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7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53958888"/>
        <c:axId val="47972193"/>
      </c:scatterChart>
      <c:valAx>
        <c:axId val="53958888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193"/>
        <c:crossesAt val="0"/>
        <c:crossBetween val="midCat"/>
      </c:valAx>
      <c:valAx>
        <c:axId val="47972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8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3602079"/>
        <c:axId val="96163587"/>
      </c:scatterChart>
      <c:valAx>
        <c:axId val="9360207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587"/>
        <c:crossesAt val="0"/>
        <c:crossBetween val="midCat"/>
      </c:valAx>
      <c:valAx>
        <c:axId val="96163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4300905"/>
        <c:axId val="45021702"/>
      </c:scatterChart>
      <c:valAx>
        <c:axId val="9430090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702"/>
        <c:crossesAt val="0"/>
        <c:crossBetween val="midCat"/>
      </c:valAx>
      <c:valAx>
        <c:axId val="45021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53758065"/>
        <c:axId val="19022227"/>
      </c:scatterChart>
      <c:valAx>
        <c:axId val="5375806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227"/>
        <c:crossesAt val="0"/>
        <c:crossBetween val="midCat"/>
      </c:valAx>
      <c:valAx>
        <c:axId val="19022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0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0991032"/>
        <c:axId val="11008406"/>
      </c:scatterChart>
      <c:valAx>
        <c:axId val="2099103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406"/>
        <c:crossesAt val="0"/>
        <c:crossBetween val="midCat"/>
      </c:valAx>
      <c:valAx>
        <c:axId val="11008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4831966"/>
        <c:axId val="76626398"/>
      </c:scatterChart>
      <c:valAx>
        <c:axId val="2483196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398"/>
        <c:crossesAt val="0"/>
        <c:crossBetween val="midCat"/>
      </c:valAx>
      <c:valAx>
        <c:axId val="766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9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5790175"/>
        <c:axId val="2325898"/>
      </c:scatterChart>
      <c:valAx>
        <c:axId val="2579017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98"/>
        <c:crossesAt val="0"/>
        <c:crossBetween val="midCat"/>
      </c:valAx>
      <c:valAx>
        <c:axId val="2325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0599733"/>
        <c:axId val="63150222"/>
      </c:scatterChart>
      <c:valAx>
        <c:axId val="8059973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22"/>
        <c:crossesAt val="0"/>
        <c:crossBetween val="midCat"/>
      </c:valAx>
      <c:valAx>
        <c:axId val="6315022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0799447"/>
        <c:axId val="98339437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8654674"/>
        <c:axId val="80461510"/>
      </c:scatterChart>
      <c:valAx>
        <c:axId val="90799447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437"/>
        <c:crossesAt val="-20"/>
        <c:crossBetween val="midCat"/>
      </c:valAx>
      <c:valAx>
        <c:axId val="9833943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447"/>
        <c:crossesAt val="0"/>
        <c:crossBetween val="midCat"/>
        <c:majorUnit val="5"/>
      </c:valAx>
      <c:valAx>
        <c:axId val="18654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510"/>
        <c:crossBetween val="midCat"/>
      </c:valAx>
      <c:valAx>
        <c:axId val="80461510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7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7272070"/>
        <c:axId val="38581611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2571473"/>
        <c:axId val="68979388"/>
      </c:scatterChart>
      <c:valAx>
        <c:axId val="1727207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11"/>
        <c:crossesAt val="-20"/>
        <c:crossBetween val="midCat"/>
      </c:valAx>
      <c:valAx>
        <c:axId val="385816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070"/>
        <c:crossesAt val="0"/>
        <c:crossBetween val="midCat"/>
        <c:majorUnit val="5"/>
      </c:valAx>
      <c:valAx>
        <c:axId val="42571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388"/>
        <c:crossBetween val="midCat"/>
      </c:valAx>
      <c:valAx>
        <c:axId val="68979388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47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5891548"/>
        <c:axId val="41575149"/>
      </c:scatterChart>
      <c:valAx>
        <c:axId val="589154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49"/>
        <c:crossesAt val="0"/>
        <c:crossBetween val="midCat"/>
      </c:valAx>
      <c:valAx>
        <c:axId val="41575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77268711"/>
        <c:axId val="70665670"/>
      </c:scatterChart>
      <c:valAx>
        <c:axId val="7726871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670"/>
        <c:crossesAt val="0"/>
        <c:crossBetween val="midCat"/>
      </c:valAx>
      <c:valAx>
        <c:axId val="70665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8877204"/>
        <c:axId val="65040151"/>
      </c:scatterChart>
      <c:valAx>
        <c:axId val="2887720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51"/>
        <c:crossesAt val="0"/>
        <c:crossBetween val="midCat"/>
      </c:valAx>
      <c:valAx>
        <c:axId val="65040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2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21010508"/>
        <c:axId val="40329619"/>
      </c:scatterChart>
      <c:valAx>
        <c:axId val="2101050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619"/>
        <c:crossesAt val="0"/>
        <c:crossBetween val="midCat"/>
      </c:valAx>
      <c:valAx>
        <c:axId val="40329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5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5570576968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