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83927795"/>
        <c:axId val="28365394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5455909"/>
        <c:axId val="60036530"/>
      </c:scatterChart>
      <c:valAx>
        <c:axId val="83927795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394"/>
        <c:crossesAt val="-20"/>
        <c:crossBetween val="midCat"/>
      </c:valAx>
      <c:valAx>
        <c:axId val="2836539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795"/>
        <c:crossesAt val="0"/>
        <c:crossBetween val="midCat"/>
        <c:majorUnit val="5"/>
      </c:valAx>
      <c:valAx>
        <c:axId val="35455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530"/>
        <c:crossBetween val="midCat"/>
      </c:valAx>
      <c:valAx>
        <c:axId val="60036530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90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732670"/>
        <c:axId val="44096963"/>
      </c:scatterChart>
      <c:valAx>
        <c:axId val="73267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963"/>
        <c:crossesAt val="0"/>
        <c:crossBetween val="midCat"/>
      </c:valAx>
      <c:valAx>
        <c:axId val="44096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51878365"/>
        <c:axId val="89204047"/>
      </c:scatterChart>
      <c:valAx>
        <c:axId val="5187836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047"/>
        <c:crossesAt val="0"/>
        <c:crossBetween val="midCat"/>
      </c:valAx>
      <c:valAx>
        <c:axId val="89204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3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73330291"/>
        <c:axId val="1278219"/>
      </c:scatterChart>
      <c:valAx>
        <c:axId val="7333029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19"/>
        <c:crossesAt val="0"/>
        <c:crossBetween val="midCat"/>
      </c:valAx>
      <c:valAx>
        <c:axId val="1278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2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64448262"/>
        <c:axId val="64744705"/>
      </c:scatterChart>
      <c:valAx>
        <c:axId val="6444826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705"/>
        <c:crossesAt val="0"/>
        <c:crossBetween val="midCat"/>
      </c:valAx>
      <c:valAx>
        <c:axId val="647447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2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7496109"/>
        <c:axId val="73522985"/>
      </c:scatterChart>
      <c:valAx>
        <c:axId val="2749610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985"/>
        <c:crossesAt val="0"/>
        <c:crossBetween val="midCat"/>
      </c:valAx>
      <c:valAx>
        <c:axId val="73522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1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77957797"/>
        <c:axId val="82547358"/>
      </c:scatterChart>
      <c:valAx>
        <c:axId val="77957797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358"/>
        <c:crossesAt val="0"/>
        <c:crossBetween val="midCat"/>
      </c:valAx>
      <c:valAx>
        <c:axId val="82547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37014594"/>
        <c:axId val="15477658"/>
      </c:scatterChart>
      <c:valAx>
        <c:axId val="3701459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658"/>
        <c:crossesAt val="0"/>
        <c:crossBetween val="midCat"/>
      </c:valAx>
      <c:valAx>
        <c:axId val="15477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5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4949037"/>
        <c:axId val="52064047"/>
      </c:scatterChart>
      <c:valAx>
        <c:axId val="6494903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047"/>
        <c:crossesAt val="0"/>
        <c:crossBetween val="midCat"/>
      </c:valAx>
      <c:valAx>
        <c:axId val="52064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0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16298109"/>
        <c:axId val="22708050"/>
      </c:scatterChart>
      <c:valAx>
        <c:axId val="1629810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050"/>
        <c:crossesAt val="0"/>
        <c:crossBetween val="midCat"/>
      </c:valAx>
      <c:valAx>
        <c:axId val="22708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1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5301280"/>
        <c:axId val="26352890"/>
      </c:scatterChart>
      <c:valAx>
        <c:axId val="1530128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890"/>
        <c:crossesAt val="0"/>
        <c:crossBetween val="midCat"/>
      </c:valAx>
      <c:valAx>
        <c:axId val="26352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2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37905845"/>
        <c:axId val="78384475"/>
      </c:scatterChart>
      <c:valAx>
        <c:axId val="37905845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475"/>
        <c:crossesAt val="0"/>
        <c:crossBetween val="midCat"/>
      </c:valAx>
      <c:valAx>
        <c:axId val="783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8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54519886"/>
        <c:axId val="23609487"/>
      </c:scatterChart>
      <c:valAx>
        <c:axId val="5451988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487"/>
        <c:crossesAt val="0"/>
        <c:crossBetween val="midCat"/>
      </c:valAx>
      <c:valAx>
        <c:axId val="23609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8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85300834"/>
        <c:axId val="31769627"/>
      </c:scatterChart>
      <c:valAx>
        <c:axId val="85300834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627"/>
        <c:crossesAt val="0"/>
        <c:crossBetween val="midCat"/>
      </c:valAx>
      <c:valAx>
        <c:axId val="31769627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42165320"/>
        <c:axId val="51046537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1722628"/>
        <c:axId val="77986072"/>
      </c:scatterChart>
      <c:valAx>
        <c:axId val="4216532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537"/>
        <c:crossesAt val="-20"/>
        <c:crossBetween val="midCat"/>
      </c:valAx>
      <c:valAx>
        <c:axId val="51046537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320"/>
        <c:crossesAt val="0"/>
        <c:crossBetween val="midCat"/>
        <c:majorUnit val="5"/>
      </c:valAx>
      <c:valAx>
        <c:axId val="21722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072"/>
        <c:crossBetween val="midCat"/>
      </c:valAx>
      <c:valAx>
        <c:axId val="77986072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62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2581018"/>
        <c:axId val="71759401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8404703"/>
        <c:axId val="86550671"/>
      </c:scatterChart>
      <c:valAx>
        <c:axId val="72581018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401"/>
        <c:crossesAt val="-20"/>
        <c:crossBetween val="midCat"/>
      </c:valAx>
      <c:valAx>
        <c:axId val="7175940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018"/>
        <c:crossesAt val="0"/>
        <c:crossBetween val="midCat"/>
        <c:majorUnit val="5"/>
      </c:valAx>
      <c:valAx>
        <c:axId val="58404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671"/>
        <c:crossBetween val="midCat"/>
      </c:valAx>
      <c:valAx>
        <c:axId val="86550671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70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81412773"/>
        <c:axId val="12151373"/>
      </c:scatterChart>
      <c:valAx>
        <c:axId val="8141277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373"/>
        <c:crossesAt val="0"/>
        <c:crossBetween val="midCat"/>
      </c:valAx>
      <c:valAx>
        <c:axId val="12151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7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62712316"/>
        <c:axId val="5354926"/>
      </c:scatterChart>
      <c:valAx>
        <c:axId val="6271231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26"/>
        <c:crossesAt val="0"/>
        <c:crossBetween val="midCat"/>
      </c:valAx>
      <c:valAx>
        <c:axId val="5354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3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48483807"/>
        <c:axId val="73767108"/>
      </c:scatterChart>
      <c:valAx>
        <c:axId val="4848380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108"/>
        <c:crossesAt val="0"/>
        <c:crossBetween val="midCat"/>
      </c:valAx>
      <c:valAx>
        <c:axId val="73767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8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85865326"/>
        <c:axId val="631932"/>
      </c:scatterChart>
      <c:valAx>
        <c:axId val="8586532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2"/>
        <c:crossesAt val="0"/>
        <c:crossBetween val="midCat"/>
      </c:valAx>
      <c:valAx>
        <c:axId val="631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3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3.8631094963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