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7848829"/>
        <c:axId val="8935706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891116"/>
        <c:axId val="42814206"/>
      </c:scatterChart>
      <c:valAx>
        <c:axId val="17848829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60"/>
        <c:crossesAt val="-20"/>
        <c:crossBetween val="midCat"/>
      </c:valAx>
      <c:valAx>
        <c:axId val="893570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829"/>
        <c:crossesAt val="0"/>
        <c:crossBetween val="midCat"/>
        <c:majorUnit val="5"/>
      </c:valAx>
      <c:valAx>
        <c:axId val="26891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206"/>
        <c:crossBetween val="midCat"/>
      </c:valAx>
      <c:valAx>
        <c:axId val="42814206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11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3343105"/>
        <c:axId val="80146433"/>
      </c:scatterChart>
      <c:valAx>
        <c:axId val="8334310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433"/>
        <c:crossesAt val="0"/>
        <c:crossBetween val="midCat"/>
      </c:valAx>
      <c:valAx>
        <c:axId val="80146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2092295"/>
        <c:axId val="35456957"/>
      </c:scatterChart>
      <c:valAx>
        <c:axId val="5209229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57"/>
        <c:crossesAt val="0"/>
        <c:crossBetween val="midCat"/>
      </c:valAx>
      <c:valAx>
        <c:axId val="35456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10029250"/>
        <c:axId val="4350111"/>
      </c:scatterChart>
      <c:valAx>
        <c:axId val="1002925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1"/>
        <c:crossesAt val="0"/>
        <c:crossBetween val="midCat"/>
      </c:valAx>
      <c:valAx>
        <c:axId val="4350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99130347"/>
        <c:axId val="82204928"/>
      </c:scatterChart>
      <c:valAx>
        <c:axId val="9913034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928"/>
        <c:crossesAt val="0"/>
        <c:crossBetween val="midCat"/>
      </c:valAx>
      <c:valAx>
        <c:axId val="82204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82462574"/>
        <c:axId val="53636830"/>
      </c:scatterChart>
      <c:valAx>
        <c:axId val="8246257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830"/>
        <c:crossesAt val="0"/>
        <c:crossBetween val="midCat"/>
      </c:valAx>
      <c:valAx>
        <c:axId val="53636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34452750"/>
        <c:axId val="47129764"/>
      </c:scatterChart>
      <c:valAx>
        <c:axId val="34452750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64"/>
        <c:crossesAt val="0"/>
        <c:crossBetween val="midCat"/>
      </c:valAx>
      <c:valAx>
        <c:axId val="4712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362223"/>
        <c:axId val="96679782"/>
      </c:scatterChart>
      <c:valAx>
        <c:axId val="536222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82"/>
        <c:crossesAt val="0"/>
        <c:crossBetween val="midCat"/>
      </c:valAx>
      <c:valAx>
        <c:axId val="96679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5923898"/>
        <c:axId val="39008307"/>
      </c:scatterChart>
      <c:valAx>
        <c:axId val="8592389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07"/>
        <c:crossesAt val="0"/>
        <c:crossBetween val="midCat"/>
      </c:valAx>
      <c:valAx>
        <c:axId val="39008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25314269"/>
        <c:axId val="39925388"/>
      </c:scatterChart>
      <c:valAx>
        <c:axId val="2531426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388"/>
        <c:crossesAt val="0"/>
        <c:crossBetween val="midCat"/>
      </c:valAx>
      <c:valAx>
        <c:axId val="39925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287578"/>
        <c:axId val="51554255"/>
      </c:scatterChart>
      <c:valAx>
        <c:axId val="228757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55"/>
        <c:crossesAt val="0"/>
        <c:crossBetween val="midCat"/>
      </c:valAx>
      <c:valAx>
        <c:axId val="51554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112101"/>
        <c:axId val="81873415"/>
      </c:scatterChart>
      <c:valAx>
        <c:axId val="811210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15"/>
        <c:crossesAt val="0"/>
        <c:crossBetween val="midCat"/>
      </c:valAx>
      <c:valAx>
        <c:axId val="818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156664"/>
        <c:axId val="19557499"/>
      </c:scatterChart>
      <c:valAx>
        <c:axId val="115666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99"/>
        <c:crossesAt val="0"/>
        <c:crossBetween val="midCat"/>
      </c:valAx>
      <c:valAx>
        <c:axId val="19557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5362045"/>
        <c:axId val="73892228"/>
      </c:scatterChart>
      <c:valAx>
        <c:axId val="6536204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228"/>
        <c:crossesAt val="0"/>
        <c:crossBetween val="midCat"/>
      </c:valAx>
      <c:valAx>
        <c:axId val="73892228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3316483"/>
        <c:axId val="62910799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2378644"/>
        <c:axId val="44894369"/>
      </c:scatterChart>
      <c:valAx>
        <c:axId val="1331648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799"/>
        <c:crossesAt val="-20"/>
        <c:crossBetween val="midCat"/>
      </c:valAx>
      <c:valAx>
        <c:axId val="6291079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83"/>
        <c:crossesAt val="0"/>
        <c:crossBetween val="midCat"/>
        <c:majorUnit val="5"/>
      </c:valAx>
      <c:valAx>
        <c:axId val="12378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69"/>
        <c:crossBetween val="midCat"/>
      </c:valAx>
      <c:valAx>
        <c:axId val="4489436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4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2488902"/>
        <c:axId val="36554516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739817"/>
        <c:axId val="73364619"/>
      </c:scatterChart>
      <c:valAx>
        <c:axId val="9248890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16"/>
        <c:crossesAt val="-20"/>
        <c:crossBetween val="midCat"/>
      </c:valAx>
      <c:valAx>
        <c:axId val="365545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902"/>
        <c:crossesAt val="0"/>
        <c:crossBetween val="midCat"/>
        <c:majorUnit val="5"/>
      </c:valAx>
      <c:valAx>
        <c:axId val="83739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19"/>
        <c:crossBetween val="midCat"/>
      </c:valAx>
      <c:valAx>
        <c:axId val="7336461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1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83489369"/>
        <c:axId val="40638103"/>
      </c:scatterChart>
      <c:valAx>
        <c:axId val="8348936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103"/>
        <c:crossesAt val="0"/>
        <c:crossBetween val="midCat"/>
      </c:valAx>
      <c:valAx>
        <c:axId val="40638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87280330"/>
        <c:axId val="32001356"/>
      </c:scatterChart>
      <c:valAx>
        <c:axId val="872803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56"/>
        <c:crossesAt val="0"/>
        <c:crossBetween val="midCat"/>
      </c:valAx>
      <c:valAx>
        <c:axId val="32001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4689873"/>
        <c:axId val="40793772"/>
      </c:scatterChart>
      <c:valAx>
        <c:axId val="2468987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72"/>
        <c:crossesAt val="0"/>
        <c:crossBetween val="midCat"/>
      </c:valAx>
      <c:valAx>
        <c:axId val="40793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4207172"/>
        <c:axId val="59885184"/>
      </c:scatterChart>
      <c:valAx>
        <c:axId val="3420717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84"/>
        <c:crossesAt val="0"/>
        <c:crossBetween val="midCat"/>
      </c:valAx>
      <c:valAx>
        <c:axId val="59885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8629576792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