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4771453"/>
        <c:axId val="37463464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4150547"/>
        <c:axId val="63297923"/>
      </c:scatterChart>
      <c:valAx>
        <c:axId val="34771453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464"/>
        <c:crossesAt val="-20"/>
        <c:crossBetween val="midCat"/>
      </c:valAx>
      <c:valAx>
        <c:axId val="3746346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453"/>
        <c:crossesAt val="0"/>
        <c:crossBetween val="midCat"/>
        <c:majorUnit val="5"/>
      </c:valAx>
      <c:valAx>
        <c:axId val="94150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923"/>
        <c:crossBetween val="midCat"/>
      </c:valAx>
      <c:valAx>
        <c:axId val="63297923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54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8503140"/>
        <c:axId val="59898689"/>
      </c:scatterChart>
      <c:valAx>
        <c:axId val="850314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689"/>
        <c:crossesAt val="0"/>
        <c:crossBetween val="midCat"/>
      </c:valAx>
      <c:valAx>
        <c:axId val="59898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68185045"/>
        <c:axId val="8992402"/>
      </c:scatterChart>
      <c:valAx>
        <c:axId val="6818504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02"/>
        <c:crossesAt val="0"/>
        <c:crossBetween val="midCat"/>
      </c:valAx>
      <c:valAx>
        <c:axId val="8992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78916084"/>
        <c:axId val="74271036"/>
      </c:scatterChart>
      <c:valAx>
        <c:axId val="7891608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036"/>
        <c:crossesAt val="0"/>
        <c:crossBetween val="midCat"/>
      </c:valAx>
      <c:valAx>
        <c:axId val="74271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0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1918525"/>
        <c:axId val="96031791"/>
      </c:scatterChart>
      <c:valAx>
        <c:axId val="6191852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791"/>
        <c:crossesAt val="0"/>
        <c:crossBetween val="midCat"/>
      </c:valAx>
      <c:valAx>
        <c:axId val="96031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5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2837380"/>
        <c:axId val="22554049"/>
      </c:scatterChart>
      <c:valAx>
        <c:axId val="6283738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049"/>
        <c:crossesAt val="0"/>
        <c:crossBetween val="midCat"/>
      </c:valAx>
      <c:valAx>
        <c:axId val="22554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3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21190250"/>
        <c:axId val="42692202"/>
      </c:scatterChart>
      <c:valAx>
        <c:axId val="21190250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202"/>
        <c:crossesAt val="0"/>
        <c:crossBetween val="midCat"/>
      </c:valAx>
      <c:valAx>
        <c:axId val="42692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2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44507273"/>
        <c:axId val="78735224"/>
      </c:scatterChart>
      <c:valAx>
        <c:axId val="4450727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224"/>
        <c:crossesAt val="0"/>
        <c:crossBetween val="midCat"/>
      </c:valAx>
      <c:valAx>
        <c:axId val="78735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2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34899047"/>
        <c:axId val="52400618"/>
      </c:scatterChart>
      <c:valAx>
        <c:axId val="3489904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618"/>
        <c:crossesAt val="0"/>
        <c:crossBetween val="midCat"/>
      </c:valAx>
      <c:valAx>
        <c:axId val="52400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0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33072284"/>
        <c:axId val="83027829"/>
      </c:scatterChart>
      <c:valAx>
        <c:axId val="3307228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829"/>
        <c:crossesAt val="0"/>
        <c:crossBetween val="midCat"/>
      </c:valAx>
      <c:valAx>
        <c:axId val="83027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2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2575217"/>
        <c:axId val="49596797"/>
      </c:scatterChart>
      <c:valAx>
        <c:axId val="1257521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797"/>
        <c:crossesAt val="0"/>
        <c:crossBetween val="midCat"/>
      </c:valAx>
      <c:valAx>
        <c:axId val="49596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2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59723669"/>
        <c:axId val="67278242"/>
      </c:scatterChart>
      <c:valAx>
        <c:axId val="59723669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242"/>
        <c:crossesAt val="0"/>
        <c:crossBetween val="midCat"/>
      </c:valAx>
      <c:valAx>
        <c:axId val="672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6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23132918"/>
        <c:axId val="5842240"/>
      </c:scatterChart>
      <c:valAx>
        <c:axId val="2313291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40"/>
        <c:crossesAt val="0"/>
        <c:crossBetween val="midCat"/>
      </c:valAx>
      <c:valAx>
        <c:axId val="5842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9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78054306"/>
        <c:axId val="87710522"/>
      </c:scatterChart>
      <c:valAx>
        <c:axId val="78054306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522"/>
        <c:crossesAt val="0"/>
        <c:crossBetween val="midCat"/>
      </c:valAx>
      <c:valAx>
        <c:axId val="87710522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7572705"/>
        <c:axId val="22028272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9707896"/>
        <c:axId val="95780893"/>
      </c:scatterChart>
      <c:valAx>
        <c:axId val="67572705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272"/>
        <c:crossesAt val="-20"/>
        <c:crossBetween val="midCat"/>
      </c:valAx>
      <c:valAx>
        <c:axId val="2202827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705"/>
        <c:crossesAt val="0"/>
        <c:crossBetween val="midCat"/>
        <c:majorUnit val="5"/>
      </c:valAx>
      <c:valAx>
        <c:axId val="1970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893"/>
        <c:crossBetween val="midCat"/>
      </c:valAx>
      <c:valAx>
        <c:axId val="9578089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89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4739887"/>
        <c:axId val="14149192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4506889"/>
        <c:axId val="31279177"/>
      </c:scatterChart>
      <c:valAx>
        <c:axId val="54739887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192"/>
        <c:crossesAt val="-20"/>
        <c:crossBetween val="midCat"/>
      </c:valAx>
      <c:valAx>
        <c:axId val="141491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887"/>
        <c:crossesAt val="0"/>
        <c:crossBetween val="midCat"/>
        <c:majorUnit val="5"/>
      </c:valAx>
      <c:valAx>
        <c:axId val="24506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177"/>
        <c:crossBetween val="midCat"/>
      </c:valAx>
      <c:valAx>
        <c:axId val="31279177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88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52121620"/>
        <c:axId val="16010411"/>
      </c:scatterChart>
      <c:valAx>
        <c:axId val="5212162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411"/>
        <c:crossesAt val="0"/>
        <c:crossBetween val="midCat"/>
      </c:valAx>
      <c:valAx>
        <c:axId val="16010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8827903"/>
        <c:axId val="75722918"/>
      </c:scatterChart>
      <c:valAx>
        <c:axId val="4882790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918"/>
        <c:crossesAt val="0"/>
        <c:crossBetween val="midCat"/>
      </c:valAx>
      <c:valAx>
        <c:axId val="75722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9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19576767"/>
        <c:axId val="33251827"/>
      </c:scatterChart>
      <c:valAx>
        <c:axId val="1957676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27"/>
        <c:crossesAt val="0"/>
        <c:crossBetween val="midCat"/>
      </c:valAx>
      <c:valAx>
        <c:axId val="33251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7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94898255"/>
        <c:axId val="94357165"/>
      </c:scatterChart>
      <c:valAx>
        <c:axId val="9489825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165"/>
        <c:crossesAt val="0"/>
        <c:crossBetween val="midCat"/>
      </c:valAx>
      <c:valAx>
        <c:axId val="94357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2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4.1517735448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