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1326624"/>
        <c:axId val="34446385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480116"/>
        <c:axId val="27537915"/>
      </c:scatterChart>
      <c:valAx>
        <c:axId val="2132662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385"/>
        <c:crossesAt val="-20"/>
        <c:crossBetween val="midCat"/>
      </c:valAx>
      <c:valAx>
        <c:axId val="344463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24"/>
        <c:crossesAt val="0"/>
        <c:crossBetween val="midCat"/>
        <c:majorUnit val="5"/>
      </c:valAx>
      <c:valAx>
        <c:axId val="42480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15"/>
        <c:crossBetween val="midCat"/>
      </c:valAx>
      <c:valAx>
        <c:axId val="2753791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1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1989288"/>
        <c:axId val="93909660"/>
      </c:scatterChart>
      <c:valAx>
        <c:axId val="2198928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660"/>
        <c:crossesAt val="0"/>
        <c:crossBetween val="midCat"/>
      </c:valAx>
      <c:valAx>
        <c:axId val="93909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6937097"/>
        <c:axId val="73429415"/>
      </c:scatterChart>
      <c:valAx>
        <c:axId val="5693709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415"/>
        <c:crossesAt val="0"/>
        <c:crossBetween val="midCat"/>
      </c:valAx>
      <c:valAx>
        <c:axId val="73429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62873622"/>
        <c:axId val="34052276"/>
      </c:scatterChart>
      <c:valAx>
        <c:axId val="628736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76"/>
        <c:crossesAt val="0"/>
        <c:crossBetween val="midCat"/>
      </c:valAx>
      <c:valAx>
        <c:axId val="34052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7211366"/>
        <c:axId val="14220089"/>
      </c:scatterChart>
      <c:valAx>
        <c:axId val="3721136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89"/>
        <c:crossesAt val="0"/>
        <c:crossBetween val="midCat"/>
      </c:valAx>
      <c:valAx>
        <c:axId val="14220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3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2261975"/>
        <c:axId val="21430485"/>
      </c:scatterChart>
      <c:valAx>
        <c:axId val="6226197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85"/>
        <c:crossesAt val="0"/>
        <c:crossBetween val="midCat"/>
      </c:valAx>
      <c:valAx>
        <c:axId val="21430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40046396"/>
        <c:axId val="37976666"/>
      </c:scatterChart>
      <c:valAx>
        <c:axId val="40046396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66"/>
        <c:crossesAt val="0"/>
        <c:crossBetween val="midCat"/>
      </c:valAx>
      <c:valAx>
        <c:axId val="37976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1179320"/>
        <c:axId val="17422927"/>
      </c:scatterChart>
      <c:valAx>
        <c:axId val="5117932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927"/>
        <c:crossesAt val="0"/>
        <c:crossBetween val="midCat"/>
      </c:valAx>
      <c:valAx>
        <c:axId val="17422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3287496"/>
        <c:axId val="34748982"/>
      </c:scatterChart>
      <c:valAx>
        <c:axId val="2328749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82"/>
        <c:crossesAt val="0"/>
        <c:crossBetween val="midCat"/>
      </c:valAx>
      <c:valAx>
        <c:axId val="34748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4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87462291"/>
        <c:axId val="4068209"/>
      </c:scatterChart>
      <c:valAx>
        <c:axId val="8746229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9"/>
        <c:crossesAt val="0"/>
        <c:crossBetween val="midCat"/>
      </c:valAx>
      <c:valAx>
        <c:axId val="4068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9137626"/>
        <c:axId val="23541279"/>
      </c:scatterChart>
      <c:valAx>
        <c:axId val="1913762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79"/>
        <c:crossesAt val="0"/>
        <c:crossBetween val="midCat"/>
      </c:valAx>
      <c:valAx>
        <c:axId val="23541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3078245"/>
        <c:axId val="43745461"/>
      </c:scatterChart>
      <c:valAx>
        <c:axId val="4307824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61"/>
        <c:crossesAt val="0"/>
        <c:crossBetween val="midCat"/>
      </c:valAx>
      <c:valAx>
        <c:axId val="437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7580346"/>
        <c:axId val="6188319"/>
      </c:scatterChart>
      <c:valAx>
        <c:axId val="3758034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9"/>
        <c:crossesAt val="0"/>
        <c:crossBetween val="midCat"/>
      </c:valAx>
      <c:valAx>
        <c:axId val="6188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3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5858009"/>
        <c:axId val="82430080"/>
      </c:scatterChart>
      <c:valAx>
        <c:axId val="3585800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80"/>
        <c:crossesAt val="0"/>
        <c:crossBetween val="midCat"/>
      </c:valAx>
      <c:valAx>
        <c:axId val="82430080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9334861"/>
        <c:axId val="42009928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2376757"/>
        <c:axId val="42488671"/>
      </c:scatterChart>
      <c:valAx>
        <c:axId val="9933486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28"/>
        <c:crossesAt val="-20"/>
        <c:crossBetween val="midCat"/>
      </c:valAx>
      <c:valAx>
        <c:axId val="4200992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861"/>
        <c:crossesAt val="0"/>
        <c:crossBetween val="midCat"/>
        <c:majorUnit val="5"/>
      </c:valAx>
      <c:valAx>
        <c:axId val="82376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671"/>
        <c:crossBetween val="midCat"/>
      </c:valAx>
      <c:valAx>
        <c:axId val="4248867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5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3451949"/>
        <c:axId val="75365466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691178"/>
        <c:axId val="3392794"/>
      </c:scatterChart>
      <c:valAx>
        <c:axId val="2345194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466"/>
        <c:crossesAt val="-20"/>
        <c:crossBetween val="midCat"/>
      </c:valAx>
      <c:valAx>
        <c:axId val="753654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949"/>
        <c:crossesAt val="0"/>
        <c:crossBetween val="midCat"/>
        <c:majorUnit val="5"/>
      </c:valAx>
      <c:valAx>
        <c:axId val="88691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4"/>
        <c:crossBetween val="midCat"/>
      </c:valAx>
      <c:valAx>
        <c:axId val="339279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7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0271363"/>
        <c:axId val="62358688"/>
      </c:scatterChart>
      <c:valAx>
        <c:axId val="6027136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88"/>
        <c:crossesAt val="0"/>
        <c:crossBetween val="midCat"/>
      </c:valAx>
      <c:valAx>
        <c:axId val="62358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87324454"/>
        <c:axId val="21767243"/>
      </c:scatterChart>
      <c:valAx>
        <c:axId val="8732445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243"/>
        <c:crossesAt val="0"/>
        <c:crossBetween val="midCat"/>
      </c:valAx>
      <c:valAx>
        <c:axId val="21767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5116525"/>
        <c:axId val="38662010"/>
      </c:scatterChart>
      <c:valAx>
        <c:axId val="7511652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010"/>
        <c:crossesAt val="0"/>
        <c:crossBetween val="midCat"/>
      </c:valAx>
      <c:valAx>
        <c:axId val="38662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5920450"/>
        <c:axId val="9516461"/>
      </c:scatterChart>
      <c:valAx>
        <c:axId val="9592045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61"/>
        <c:crossesAt val="0"/>
        <c:crossBetween val="midCat"/>
      </c:valAx>
      <c:valAx>
        <c:axId val="9516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070755145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