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8214830"/>
        <c:axId val="23888158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472705"/>
        <c:axId val="86501345"/>
      </c:scatterChart>
      <c:valAx>
        <c:axId val="3821483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58"/>
        <c:crossesAt val="-20"/>
        <c:crossBetween val="midCat"/>
      </c:valAx>
      <c:valAx>
        <c:axId val="238881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830"/>
        <c:crossesAt val="0"/>
        <c:crossBetween val="midCat"/>
        <c:majorUnit val="5"/>
      </c:valAx>
      <c:valAx>
        <c:axId val="6147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345"/>
        <c:crossBetween val="midCat"/>
      </c:valAx>
      <c:valAx>
        <c:axId val="8650134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0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6835105"/>
        <c:axId val="20958208"/>
      </c:scatterChart>
      <c:valAx>
        <c:axId val="1683510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08"/>
        <c:crossesAt val="0"/>
        <c:crossBetween val="midCat"/>
      </c:valAx>
      <c:valAx>
        <c:axId val="2095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873554"/>
        <c:axId val="32818099"/>
      </c:scatterChart>
      <c:valAx>
        <c:axId val="987355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99"/>
        <c:crossesAt val="0"/>
        <c:crossBetween val="midCat"/>
      </c:valAx>
      <c:valAx>
        <c:axId val="32818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63752470"/>
        <c:axId val="65349692"/>
      </c:scatterChart>
      <c:valAx>
        <c:axId val="6375247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92"/>
        <c:crossesAt val="0"/>
        <c:crossBetween val="midCat"/>
      </c:valAx>
      <c:valAx>
        <c:axId val="65349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8415258"/>
        <c:axId val="24689843"/>
      </c:scatterChart>
      <c:valAx>
        <c:axId val="841525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843"/>
        <c:crossesAt val="0"/>
        <c:crossBetween val="midCat"/>
      </c:valAx>
      <c:valAx>
        <c:axId val="24689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3850963"/>
        <c:axId val="54071376"/>
      </c:scatterChart>
      <c:valAx>
        <c:axId val="5385096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76"/>
        <c:crossesAt val="0"/>
        <c:crossBetween val="midCat"/>
      </c:valAx>
      <c:valAx>
        <c:axId val="54071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9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61898077"/>
        <c:axId val="43391198"/>
      </c:scatterChart>
      <c:valAx>
        <c:axId val="6189807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98"/>
        <c:crossesAt val="0"/>
        <c:crossBetween val="midCat"/>
      </c:valAx>
      <c:valAx>
        <c:axId val="43391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4727262"/>
        <c:axId val="51242505"/>
      </c:scatterChart>
      <c:valAx>
        <c:axId val="3472726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05"/>
        <c:crossesAt val="0"/>
        <c:crossBetween val="midCat"/>
      </c:valAx>
      <c:valAx>
        <c:axId val="51242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5775615"/>
        <c:axId val="87085140"/>
      </c:scatterChart>
      <c:valAx>
        <c:axId val="6577561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40"/>
        <c:crossesAt val="0"/>
        <c:crossBetween val="midCat"/>
      </c:valAx>
      <c:valAx>
        <c:axId val="87085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32754855"/>
        <c:axId val="75580960"/>
      </c:scatterChart>
      <c:valAx>
        <c:axId val="3275485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60"/>
        <c:crossesAt val="0"/>
        <c:crossBetween val="midCat"/>
      </c:valAx>
      <c:valAx>
        <c:axId val="75580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88278670"/>
        <c:axId val="41265075"/>
      </c:scatterChart>
      <c:valAx>
        <c:axId val="8827867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075"/>
        <c:crossesAt val="0"/>
        <c:crossBetween val="midCat"/>
      </c:valAx>
      <c:valAx>
        <c:axId val="41265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1167794"/>
        <c:axId val="95228398"/>
      </c:scatterChart>
      <c:valAx>
        <c:axId val="1116779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98"/>
        <c:crossesAt val="0"/>
        <c:crossBetween val="midCat"/>
      </c:valAx>
      <c:valAx>
        <c:axId val="952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7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7131087"/>
        <c:axId val="31530074"/>
      </c:scatterChart>
      <c:valAx>
        <c:axId val="3713108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74"/>
        <c:crossesAt val="0"/>
        <c:crossBetween val="midCat"/>
      </c:valAx>
      <c:valAx>
        <c:axId val="31530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0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266720"/>
        <c:axId val="98869975"/>
      </c:scatterChart>
      <c:valAx>
        <c:axId val="326672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75"/>
        <c:crossesAt val="0"/>
        <c:crossBetween val="midCat"/>
      </c:valAx>
      <c:valAx>
        <c:axId val="98869975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8377855"/>
        <c:axId val="1977668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617548"/>
        <c:axId val="87762942"/>
      </c:scatterChart>
      <c:valAx>
        <c:axId val="7837785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86"/>
        <c:crossesAt val="-20"/>
        <c:crossBetween val="midCat"/>
      </c:valAx>
      <c:valAx>
        <c:axId val="1977668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855"/>
        <c:crossesAt val="0"/>
        <c:crossBetween val="midCat"/>
        <c:majorUnit val="5"/>
      </c:valAx>
      <c:valAx>
        <c:axId val="70617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42"/>
        <c:crossBetween val="midCat"/>
      </c:valAx>
      <c:valAx>
        <c:axId val="8776294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54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2494679"/>
        <c:axId val="18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1711315"/>
        <c:axId val="46433045"/>
      </c:scatterChart>
      <c:valAx>
        <c:axId val="2249467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"/>
        <c:crossesAt val="-20"/>
        <c:crossBetween val="midCat"/>
      </c:valAx>
      <c:valAx>
        <c:axId val="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79"/>
        <c:crossesAt val="0"/>
        <c:crossBetween val="midCat"/>
        <c:majorUnit val="5"/>
      </c:valAx>
      <c:valAx>
        <c:axId val="1171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045"/>
        <c:crossBetween val="midCat"/>
      </c:valAx>
      <c:valAx>
        <c:axId val="4643304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31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98036810"/>
        <c:axId val="17398369"/>
      </c:scatterChart>
      <c:valAx>
        <c:axId val="9803681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369"/>
        <c:crossesAt val="0"/>
        <c:crossBetween val="midCat"/>
      </c:valAx>
      <c:valAx>
        <c:axId val="1739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9553367"/>
        <c:axId val="42068637"/>
      </c:scatterChart>
      <c:valAx>
        <c:axId val="1955336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637"/>
        <c:crossesAt val="0"/>
        <c:crossBetween val="midCat"/>
      </c:valAx>
      <c:valAx>
        <c:axId val="42068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0736629"/>
        <c:axId val="75233618"/>
      </c:scatterChart>
      <c:valAx>
        <c:axId val="7073662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618"/>
        <c:crossesAt val="0"/>
        <c:crossBetween val="midCat"/>
      </c:valAx>
      <c:valAx>
        <c:axId val="75233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73218805"/>
        <c:axId val="47651554"/>
      </c:scatterChart>
      <c:valAx>
        <c:axId val="7321880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554"/>
        <c:crossesAt val="0"/>
        <c:crossBetween val="midCat"/>
      </c:valAx>
      <c:valAx>
        <c:axId val="47651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3.070663113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