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Form" sheetId="1" state="visible" r:id="rId2"/>
    <sheet name="Waveform Data Sheet" sheetId="2" state="visible" r:id="rId3"/>
    <sheet name="Sample X-ray Waveform Data" sheetId="3" state="visible" r:id="rId4"/>
    <sheet name="Settings" sheetId="4" state="visible" r:id="rId5"/>
  </sheets>
  <externalReferences>
    <externalReference r:id="rId6"/>
  </externalReferences>
  <definedNames>
    <definedName function="false" hidden="false" localSheetId="0" name="_xlnm.Print_Area" vbProcedure="false">'Data Form'!$B:$R</definedName>
    <definedName function="false" hidden="false" name="_RCTL" vbProcedure="false">#REF!</definedName>
    <definedName function="false" hidden="false" localSheetId="0" name="Excel_BuiltIn_Auto_Activate" vbProcedure="false">[1]!InitS</definedName>
    <definedName function="false" hidden="false" localSheetId="0" name="_RCTL" vbProcedure="false">'Data Form'!$AA$1</definedName>
    <definedName function="false" hidden="false" localSheetId="1" name="Excel_BuiltIn_Auto_Activate" vbProcedure="false">[1]!InitS</definedName>
    <definedName function="false" hidden="false" localSheetId="1" name="_RCTL" vbProcedure="false">'Waveform Data Sheet'!$A$1</definedName>
    <definedName function="false" hidden="false" localSheetId="2" name="Excel_BuiltIn_Auto_Activate" vbProcedure="false">[1]!InitS</definedName>
    <definedName function="false" hidden="false" localSheetId="2" name="_RCTL" vbProcedure="false">'Sample X-ray Waveform Data'!$A$1</definedName>
    <definedName function="false" hidden="false" localSheetId="3" name="Excel_BuiltIn_Auto_Activate" vbProcedure="false">[1]!InitS</definedName>
    <definedName function="false" hidden="false" localSheetId="3" name="_RCTL" vbProcedure="false">Setting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1. Go to Waveform Data Sheet
2. Goto Cell F5.
3. Enter Info
2. Goto Cell E7 and capture wavef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1</xdr:row>
                <xdr:rowOff>11</xdr:rowOff>
              </xdr:from>
              <xdr:to>
                <xdr:col>8</xdr:col>
                <xdr:colOff>15</xdr:colOff>
                <xdr:row>54</xdr:row>
                <xdr:rowOff>17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8</xdr:rowOff>
              </xdr:from>
              <xdr:to>
                <xdr:col>8</xdr:col>
                <xdr:colOff>37</xdr:colOff>
                <xdr:row>102</xdr:row>
                <xdr:rowOff>3</xdr:rowOff>
              </xdr:to>
            </anchor>
          </commentPr>
        </mc:Choice>
        <mc:Fallback/>
      </mc:AlternateContent>
    </comment>
    <comment ref="D119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7</xdr:row>
                <xdr:rowOff>8</xdr:rowOff>
              </xdr:from>
              <xdr:to>
                <xdr:col>8</xdr:col>
                <xdr:colOff>40</xdr:colOff>
                <xdr:row>123</xdr:row>
                <xdr:rowOff>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Place cursor here
1. Set x-ray machine
2. Ctrl-Shift-K
3. Expose (data will enter sheet automatically)
4. Change x-ray setting &amp; Expose
5. Repeat for all settings
6. Press Esc to e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2</xdr:rowOff>
              </xdr:from>
              <xdr:to>
                <xdr:col>8</xdr:col>
                <xdr:colOff>37</xdr:colOff>
                <xdr:row>26</xdr:row>
                <xdr:rowOff>6</xdr:rowOff>
              </xdr:to>
            </anchor>
          </commentPr>
        </mc:Choice>
        <mc:Fallback/>
      </mc:AlternateContent>
    </comment>
    <comment ref="U7" authorId="0">
      <text>
        <r>
          <rPr>
            <sz val="8"/>
            <color rgb="FF000000"/>
            <rFont val="Tahoma"/>
            <family val="0"/>
          </rPr>
          <t xml:space="preserve">These comments will provide useful instructions and will not pri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4</xdr:row>
                <xdr:rowOff>16</xdr:rowOff>
              </xdr:from>
              <xdr:to>
                <xdr:col>22</xdr:col>
                <xdr:colOff>30</xdr:colOff>
                <xdr:row>7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Start Measurement Here:
1. Place cursor in green cell
2. Ctrl-Shift-K
3. Allow cells to be erased
3. Expos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7</xdr:row>
                <xdr:rowOff>5</xdr:rowOff>
              </xdr:from>
              <xdr:to>
                <xdr:col>7</xdr:col>
                <xdr:colOff>27</xdr:colOff>
                <xdr:row>11</xdr:row>
                <xdr:rowOff>9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Enter all machine setings:
mA, kV, ms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2</xdr:row>
                <xdr:rowOff>11</xdr:rowOff>
              </xdr:from>
              <xdr:to>
                <xdr:col>8</xdr:col>
                <xdr:colOff>31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Place curser in this cell.
1. Press Ctrl-Shift-C 
2. Expose to x-r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4</xdr:row>
                <xdr:rowOff>1</xdr:rowOff>
              </xdr:from>
              <xdr:to>
                <xdr:col>9</xdr:col>
                <xdr:colOff>3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8" uniqueCount="206">
  <si>
    <t xml:space="preserve">RADIOGRAPHIC CALIBRATION REPORT</t>
  </si>
  <si>
    <t xml:space="preserve">XLPRO ™  Version 4.06</t>
  </si>
  <si>
    <t xml:space="preserve">DATE:</t>
  </si>
  <si>
    <t xml:space="preserve">Operation Settings Area</t>
  </si>
  <si>
    <t xml:space="preserve">Tech:</t>
  </si>
  <si>
    <t xml:space="preserve">JR</t>
  </si>
  <si>
    <t xml:space="preserve">Units</t>
  </si>
  <si>
    <t xml:space="preserve">A.</t>
  </si>
  <si>
    <t xml:space="preserve">FACILITY:</t>
  </si>
  <si>
    <t xml:space="preserve">Room No:</t>
  </si>
  <si>
    <t xml:space="preserve">Bldg:</t>
  </si>
  <si>
    <t xml:space="preserve">    Radiation:</t>
  </si>
  <si>
    <t xml:space="preserve">R</t>
  </si>
  <si>
    <t xml:space="preserve">State Reg. No:</t>
  </si>
  <si>
    <t xml:space="preserve">UNIT:</t>
  </si>
  <si>
    <t xml:space="preserve">Additional Information.</t>
  </si>
  <si>
    <t xml:space="preserve">    /Time:</t>
  </si>
  <si>
    <t xml:space="preserve">/min</t>
  </si>
  <si>
    <t xml:space="preserve">System ID :</t>
  </si>
  <si>
    <t xml:space="preserve">1. Look for cells with comments like this: (e.g. E24)</t>
  </si>
  <si>
    <t xml:space="preserve">    Scale:</t>
  </si>
  <si>
    <t xml:space="preserve">EQUIPMENT</t>
  </si>
  <si>
    <t xml:space="preserve">Manufacturer</t>
  </si>
  <si>
    <t xml:space="preserve">Model</t>
  </si>
  <si>
    <t xml:space="preserve">Serial No.</t>
  </si>
  <si>
    <t xml:space="preserve">2. This spreadsheet has been setup</t>
  </si>
  <si>
    <t xml:space="preserve">    Pulse Rate:</t>
  </si>
  <si>
    <t xml:space="preserve">15</t>
  </si>
  <si>
    <t xml:space="preserve">GENERATOR:</t>
  </si>
  <si>
    <t xml:space="preserve">Electromed</t>
  </si>
  <si>
    <t xml:space="preserve">EDEC 80</t>
  </si>
  <si>
    <t xml:space="preserve">with protected cells to prevent inadvertent</t>
  </si>
  <si>
    <t xml:space="preserve">Mode</t>
  </si>
  <si>
    <t xml:space="preserve">   TUBE:</t>
  </si>
  <si>
    <t xml:space="preserve">Varian</t>
  </si>
  <si>
    <t xml:space="preserve">A192</t>
  </si>
  <si>
    <t xml:space="preserve">modification of formulas. To remove the protection go to </t>
  </si>
  <si>
    <t xml:space="preserve">    Units Display:</t>
  </si>
  <si>
    <t xml:space="preserve">Omit</t>
  </si>
  <si>
    <t xml:space="preserve">HOUSING:</t>
  </si>
  <si>
    <r>
      <rPr>
        <sz val="10"/>
        <rFont val="Arial"/>
        <family val="0"/>
      </rPr>
      <t xml:space="preserve">the </t>
    </r>
    <r>
      <rPr>
        <i val="true"/>
        <sz val="10"/>
        <rFont val="Arial"/>
        <family val="2"/>
      </rPr>
      <t xml:space="preserve">Tools</t>
    </r>
    <r>
      <rPr>
        <sz val="10"/>
        <rFont val="Arial"/>
        <family val="0"/>
      </rPr>
      <t xml:space="preserve"> menu, </t>
    </r>
    <r>
      <rPr>
        <i val="true"/>
        <sz val="10"/>
        <rFont val="Arial"/>
        <family val="2"/>
      </rPr>
      <t xml:space="preserve">Protection</t>
    </r>
    <r>
      <rPr>
        <sz val="10"/>
        <rFont val="Arial"/>
        <family val="0"/>
      </rPr>
      <t xml:space="preserve"> and select </t>
    </r>
    <r>
      <rPr>
        <i val="true"/>
        <sz val="10"/>
        <rFont val="Arial"/>
        <family val="2"/>
      </rPr>
      <t xml:space="preserve">Unprotect Sheet</t>
    </r>
    <r>
      <rPr>
        <sz val="10"/>
        <rFont val="Arial"/>
        <family val="0"/>
      </rPr>
      <t xml:space="preserve">.</t>
    </r>
  </si>
  <si>
    <t xml:space="preserve">    Cell Update:</t>
  </si>
  <si>
    <t xml:space="preserve">Incremental</t>
  </si>
  <si>
    <t xml:space="preserve">COLLIMATOR:</t>
  </si>
  <si>
    <t xml:space="preserve">N/A</t>
  </si>
  <si>
    <t xml:space="preserve">    Auto Zero:</t>
  </si>
  <si>
    <t xml:space="preserve">Disabled</t>
  </si>
  <si>
    <t xml:space="preserve">FILTRATION:</t>
  </si>
  <si>
    <t xml:space="preserve">mm Al</t>
  </si>
  <si>
    <t xml:space="preserve">Anode angle:</t>
  </si>
  <si>
    <t xml:space="preserve">deg</t>
  </si>
  <si>
    <t xml:space="preserve">Phase:</t>
  </si>
  <si>
    <t xml:space="preserve">cp</t>
  </si>
  <si>
    <t xml:space="preserve">    Capture Mode:</t>
  </si>
  <si>
    <t xml:space="preserve">Auto</t>
  </si>
  <si>
    <t xml:space="preserve">RATINGS:</t>
  </si>
  <si>
    <t xml:space="preserve">  Maximum kV:</t>
  </si>
  <si>
    <t xml:space="preserve">kVp.     Max. tube mA:</t>
  </si>
  <si>
    <t xml:space="preserve">mA.</t>
  </si>
  <si>
    <t xml:space="preserve">    Screen Tracking:</t>
  </si>
  <si>
    <t xml:space="preserve">Yes</t>
  </si>
  <si>
    <t xml:space="preserve">Small FS</t>
  </si>
  <si>
    <t xml:space="preserve">mm</t>
  </si>
  <si>
    <t xml:space="preserve">Large FS</t>
  </si>
  <si>
    <t xml:space="preserve">kVp</t>
  </si>
  <si>
    <t xml:space="preserve">FT</t>
  </si>
  <si>
    <t xml:space="preserve">B.</t>
  </si>
  <si>
    <t xml:space="preserve">kVp ACCURACY AND RADIATION OUTPUT</t>
  </si>
  <si>
    <t xml:space="preserve">NOTES:</t>
  </si>
  <si>
    <t xml:space="preserve">    Config:</t>
  </si>
  <si>
    <t xml:space="preserve">Time+kV</t>
  </si>
  <si>
    <t xml:space="preserve">Focal Spot:</t>
  </si>
  <si>
    <t xml:space="preserve">auto</t>
  </si>
  <si>
    <t xml:space="preserve">mA</t>
  </si>
  <si>
    <t xml:space="preserve">ms</t>
  </si>
  <si>
    <t xml:space="preserve">1.</t>
  </si>
  <si>
    <t xml:space="preserve">color</t>
  </si>
  <si>
    <t xml:space="preserve">denotes manual data entry</t>
  </si>
  <si>
    <t xml:space="preserve">4083</t>
  </si>
  <si>
    <t xml:space="preserve">Radcal 40X5-W kV sensor placed on table .</t>
  </si>
  <si>
    <t xml:space="preserve">mAs,</t>
  </si>
  <si>
    <t xml:space="preserve">2.</t>
  </si>
  <si>
    <t xml:space="preserve">other</t>
  </si>
  <si>
    <t xml:space="preserve">is Radcal 4083 data</t>
  </si>
  <si>
    <t xml:space="preserve">    Start delay (ms):</t>
  </si>
  <si>
    <t xml:space="preserve">0</t>
  </si>
  <si>
    <t xml:space="preserve">@</t>
  </si>
  <si>
    <t xml:space="preserve">cm from target,</t>
  </si>
  <si>
    <t xml:space="preserve">3.</t>
  </si>
  <si>
    <r>
      <rPr>
        <b val="true"/>
        <sz val="10"/>
        <rFont val="Arial"/>
        <family val="2"/>
      </rPr>
      <t xml:space="preserve">Apparent Error values will become </t>
    </r>
    <r>
      <rPr>
        <b val="true"/>
        <sz val="10"/>
        <color rgb="FFFF0000"/>
        <rFont val="Arial"/>
        <family val="2"/>
      </rPr>
      <t xml:space="preserve">RED</t>
    </r>
    <r>
      <rPr>
        <b val="true"/>
        <sz val="10"/>
        <rFont val="Arial"/>
        <family val="2"/>
      </rPr>
      <t xml:space="preserve"> if the the specification value is exceeded.</t>
    </r>
  </si>
  <si>
    <t xml:space="preserve">    Width (ms):</t>
  </si>
  <si>
    <t xml:space="preserve">5000</t>
  </si>
  <si>
    <t xml:space="preserve">    Filtration (mm-Al):</t>
  </si>
  <si>
    <t xml:space="preserve">2.5</t>
  </si>
  <si>
    <t xml:space="preserve">Specification:</t>
  </si>
  <si>
    <t xml:space="preserve">ms ±</t>
  </si>
  <si>
    <t xml:space="preserve">kVp ±</t>
  </si>
  <si>
    <t xml:space="preserve">    Dental threshold:</t>
  </si>
  <si>
    <t xml:space="preserve">kV</t>
  </si>
  <si>
    <t xml:space="preserve">FS</t>
  </si>
  <si>
    <t xml:space="preserve">Measured</t>
  </si>
  <si>
    <t xml:space="preserve">Apparent Error</t>
  </si>
  <si>
    <t xml:space="preserve">Device Index</t>
  </si>
  <si>
    <t xml:space="preserve">Set</t>
  </si>
  <si>
    <t xml:space="preserve">lg/sm</t>
  </si>
  <si>
    <t xml:space="preserve">msec</t>
  </si>
  <si>
    <t xml:space="preserve">kV </t>
  </si>
  <si>
    <t xml:space="preserve">Monitor Configuration</t>
  </si>
  <si>
    <t xml:space="preserve">sm</t>
  </si>
  <si>
    <t xml:space="preserve">    Serial No:</t>
  </si>
  <si>
    <t xml:space="preserve">    ROM Ver:</t>
  </si>
  <si>
    <t xml:space="preserve">    Detector:</t>
  </si>
  <si>
    <t xml:space="preserve">    Chamb Kq:</t>
  </si>
  <si>
    <t xml:space="preserve">    Atm Corr:</t>
  </si>
  <si>
    <t xml:space="preserve">Automatic</t>
  </si>
  <si>
    <t xml:space="preserve">    Temp (°C):</t>
  </si>
  <si>
    <t xml:space="preserve">22</t>
  </si>
  <si>
    <t xml:space="preserve">    Press (kPa):</t>
  </si>
  <si>
    <t xml:space="preserve">101.3</t>
  </si>
  <si>
    <t xml:space="preserve">lg</t>
  </si>
  <si>
    <t xml:space="preserve">Comments:</t>
  </si>
  <si>
    <t xml:space="preserve">   kV and Timer Accuracy:</t>
  </si>
  <si>
    <t xml:space="preserve">Time error exceeds 5% above 120 kV when unit switches to the</t>
  </si>
  <si>
    <t xml:space="preserve">large FS.</t>
  </si>
  <si>
    <t xml:space="preserve">Action:</t>
  </si>
  <si>
    <t xml:space="preserve">Service required</t>
  </si>
  <si>
    <t xml:space="preserve">Waveform Record</t>
  </si>
  <si>
    <t xml:space="preserve">Excellent rise &amp; fall</t>
  </si>
  <si>
    <t xml:space="preserve">None</t>
  </si>
  <si>
    <t xml:space="preserve">kV&amp; Time variation with mA </t>
  </si>
  <si>
    <t xml:space="preserve">SET</t>
  </si>
  <si>
    <t xml:space="preserve">Average:</t>
  </si>
  <si>
    <t xml:space="preserve">Standard Deviation</t>
  </si>
  <si>
    <t xml:space="preserve">Time error at limits for low mA @ 80 kV</t>
  </si>
  <si>
    <t xml:space="preserve">Watch for future change</t>
  </si>
  <si>
    <t xml:space="preserve">Sample Waveform Capture Sheet</t>
  </si>
  <si>
    <t xml:space="preserve">Generator Setting</t>
  </si>
  <si>
    <t xml:space="preserve">Filtration mm Al</t>
  </si>
  <si>
    <t xml:space="preserve">Dist (cm)</t>
  </si>
  <si>
    <t xml:space="preserve">Inherent</t>
  </si>
  <si>
    <t xml:space="preserve">Total</t>
  </si>
  <si>
    <t xml:space="preserve">SET:</t>
  </si>
  <si>
    <t xml:space="preserve"> ms</t>
  </si>
  <si>
    <t xml:space="preserve"> kVp</t>
  </si>
  <si>
    <t xml:space="preserve">Rescale</t>
  </si>
  <si>
    <t xml:space="preserve">      Peak=</t>
  </si>
  <si>
    <t xml:space="preserve">       PPV=</t>
  </si>
  <si>
    <t xml:space="preserve"> kV</t>
  </si>
  <si>
    <t xml:space="preserve">   Control=</t>
  </si>
  <si>
    <t xml:space="preserve">Rel Dose=</t>
  </si>
  <si>
    <t xml:space="preserve">  N/A</t>
  </si>
  <si>
    <t xml:space="preserve"> /s</t>
  </si>
  <si>
    <t xml:space="preserve"> Practical=</t>
  </si>
  <si>
    <t xml:space="preserve">  Pk Freq=</t>
  </si>
  <si>
    <t xml:space="preserve"> Hz</t>
  </si>
  <si>
    <t xml:space="preserve">       Rate=</t>
  </si>
  <si>
    <t xml:space="preserve"> Avg. mA=</t>
  </si>
  <si>
    <t xml:space="preserve">     Width=</t>
  </si>
  <si>
    <t xml:space="preserve">    Pulses=</t>
  </si>
  <si>
    <t xml:space="preserve">       mAs=</t>
  </si>
  <si>
    <t xml:space="preserve">     ms</t>
  </si>
  <si>
    <t xml:space="preserve">     kV</t>
  </si>
  <si>
    <t xml:space="preserve">  LINES</t>
  </si>
  <si>
    <t xml:space="preserve">     Hz</t>
  </si>
  <si>
    <t xml:space="preserve">kVS</t>
  </si>
  <si>
    <t xml:space="preserve">4778</t>
  </si>
  <si>
    <t xml:space="preserve">4.00 </t>
  </si>
  <si>
    <t xml:space="preserve">Accu-kV Waveform Capture Sample Data</t>
  </si>
  <si>
    <t xml:space="preserve">Date:</t>
  </si>
  <si>
    <t xml:space="preserve">By:</t>
  </si>
  <si>
    <t xml:space="preserve">JRL</t>
  </si>
  <si>
    <t xml:space="preserve">Other</t>
  </si>
  <si>
    <t xml:space="preserve">General Electric</t>
  </si>
  <si>
    <t xml:space="preserve">DXR-750</t>
  </si>
  <si>
    <t xml:space="preserve">3Ph-12P</t>
  </si>
  <si>
    <t xml:space="preserve">Machlett</t>
  </si>
  <si>
    <t xml:space="preserve">Dynamax 69D</t>
  </si>
  <si>
    <t xml:space="preserve">12 Degree Anode</t>
  </si>
  <si>
    <t xml:space="preserve">BW-2</t>
  </si>
  <si>
    <t xml:space="preserve">DEFAULT</t>
  </si>
  <si>
    <t xml:space="preserve">Max. Freq. (Hz)</t>
  </si>
  <si>
    <t xml:space="preserve">Initial Delay (ms)</t>
  </si>
  <si>
    <t xml:space="preserve">End Delay (ms)</t>
  </si>
  <si>
    <t xml:space="preserve">Width (ms)</t>
  </si>
  <si>
    <t xml:space="preserve">Pulses in window</t>
  </si>
  <si>
    <t xml:space="preserve">Initial Interval (ms)</t>
  </si>
  <si>
    <t xml:space="preserve">Noise threshold (kV)</t>
  </si>
  <si>
    <t xml:space="preserve">Upper threshold</t>
  </si>
  <si>
    <t xml:space="preserve">Lower threshold</t>
  </si>
  <si>
    <t xml:space="preserve">FT-resolution control</t>
  </si>
  <si>
    <t xml:space="preserve">INSTRUMENT PARAMETERS</t>
  </si>
  <si>
    <t xml:space="preserve">9000 Sample Interval (ms)</t>
  </si>
  <si>
    <t xml:space="preserve">9000 Input Filter (us)</t>
  </si>
  <si>
    <t xml:space="preserve">4081-4082/4083</t>
  </si>
  <si>
    <t xml:space="preserve">Sample Interval (us)</t>
  </si>
  <si>
    <t xml:space="preserve">Input Filter -3dB (kHz)</t>
  </si>
  <si>
    <t xml:space="preserve">Output Filter (us)</t>
  </si>
  <si>
    <t xml:space="preserve">Averaging Intervals</t>
  </si>
  <si>
    <t xml:space="preserve">Width fraction of kVp</t>
  </si>
  <si>
    <t xml:space="preserve">Duplicate width (ms)</t>
  </si>
  <si>
    <t xml:space="preserve">COEFFICIENTS FOR PRACTICAL kV</t>
  </si>
  <si>
    <t xml:space="preserve">   Power</t>
  </si>
  <si>
    <t xml:space="preserve">Values</t>
  </si>
  <si>
    <t xml:space="preserve">  Min. kV</t>
  </si>
  <si>
    <t xml:space="preserve">    EXP?</t>
  </si>
  <si>
    <t xml:space="preserve">NON-LINEAR CORRECTION FACTOR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_)"/>
    <numFmt numFmtId="166" formatCode="General_)"/>
    <numFmt numFmtId="167" formatCode="mm/dd/yy_)"/>
    <numFmt numFmtId="168" formatCode="@"/>
    <numFmt numFmtId="169" formatCode="General"/>
    <numFmt numFmtId="170" formatCode="0%"/>
    <numFmt numFmtId="171" formatCode="0.0"/>
    <numFmt numFmtId="172" formatCode="0.0%"/>
    <numFmt numFmtId="173" formatCode="0.0_)"/>
    <numFmt numFmtId="174" formatCode="0"/>
    <numFmt numFmtId="175" formatCode="#0.0"/>
    <numFmt numFmtId="176" formatCode="[$-409]d\-mmm\-yy"/>
    <numFmt numFmtId="177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8"/>
      <name val="Times New Roman"/>
      <family val="0"/>
    </font>
    <font>
      <b val="true"/>
      <sz val="12"/>
      <name val="Arial"/>
      <family val="0"/>
    </font>
    <font>
      <b val="true"/>
      <sz val="12"/>
      <color rgb="FF000000"/>
      <name val="Arial"/>
      <family val="0"/>
    </font>
    <font>
      <sz val="10"/>
      <name val="Times New Roman"/>
      <family val="1"/>
    </font>
    <font>
      <sz val="10"/>
      <color rgb="FF0000FF"/>
      <name val="Arial"/>
      <family val="2"/>
    </font>
    <font>
      <b val="true"/>
      <sz val="12"/>
      <name val="Times New Roman"/>
      <family val="0"/>
    </font>
    <font>
      <sz val="10"/>
      <color rgb="FF0000FF"/>
      <name val="Times New Roman"/>
      <family val="1"/>
    </font>
    <font>
      <sz val="10"/>
      <color rgb="FF0000FF"/>
      <name val="Times New Roman"/>
      <family val="0"/>
    </font>
    <font>
      <b val="true"/>
      <sz val="10"/>
      <name val="Times New Roman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9"/>
      <name val="Times New Roman"/>
      <family val="0"/>
    </font>
    <font>
      <b val="true"/>
      <i val="true"/>
      <u val="single"/>
      <sz val="12"/>
      <name val="Arial"/>
      <family val="2"/>
    </font>
    <font>
      <b val="true"/>
      <sz val="10"/>
      <name val="Arial"/>
      <family val="0"/>
    </font>
    <font>
      <b val="true"/>
      <sz val="9"/>
      <color rgb="FF0000FF"/>
      <name val="Times New Roman"/>
      <family val="1"/>
    </font>
    <font>
      <b val="true"/>
      <sz val="9"/>
      <name val="Arial"/>
      <family val="2"/>
    </font>
    <font>
      <sz val="10"/>
      <color rgb="FF008000"/>
      <name val="Arial"/>
      <family val="2"/>
    </font>
    <font>
      <sz val="10"/>
      <color rgb="FF8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9"/>
      <color rgb="FF0000FF"/>
      <name val="Times New Roman"/>
      <family val="0"/>
    </font>
    <font>
      <sz val="9"/>
      <color rgb="FF0000FF"/>
      <name val="Arial"/>
      <family val="0"/>
    </font>
    <font>
      <sz val="9"/>
      <color rgb="FF008000"/>
      <name val="Times New Roman"/>
      <family val="0"/>
    </font>
    <font>
      <sz val="9"/>
      <color rgb="FF800000"/>
      <name val="Times New Roman"/>
      <family val="0"/>
    </font>
    <font>
      <sz val="9"/>
      <name val="Times New Roman"/>
      <family val="1"/>
    </font>
    <font>
      <b val="true"/>
      <sz val="10"/>
      <color rgb="FFFF00FF"/>
      <name val="Arial"/>
      <family val="0"/>
    </font>
    <font>
      <sz val="12"/>
      <name val="Times New Roman"/>
      <family val="0"/>
    </font>
    <font>
      <b val="true"/>
      <sz val="10"/>
      <name val="Times New Roman"/>
      <family val="1"/>
    </font>
    <font>
      <sz val="10"/>
      <color rgb="FFFF0000"/>
      <name val="Times New Roman"/>
      <family val="0"/>
    </font>
    <font>
      <sz val="10"/>
      <color rgb="FFFF0000"/>
      <name val="Arial"/>
      <family val="0"/>
    </font>
    <font>
      <sz val="10"/>
      <color rgb="FF000000"/>
      <name val="Times New Roman"/>
      <family val="1"/>
    </font>
    <font>
      <sz val="8"/>
      <color rgb="FF0000FF"/>
      <name val="Arial"/>
      <family val="2"/>
    </font>
    <font>
      <b val="true"/>
      <sz val="10"/>
      <color rgb="FF0000FF"/>
      <name val="Times New Roman"/>
      <family val="0"/>
    </font>
    <font>
      <sz val="10"/>
      <color rgb="FF008000"/>
      <name val="Times New Roman"/>
      <family val="0"/>
    </font>
    <font>
      <sz val="10"/>
      <color rgb="FF800000"/>
      <name val="Times New Roman"/>
      <family val="0"/>
    </font>
    <font>
      <sz val="8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.2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0pt" xfId="20"/>
    <cellStyle name="Normal_Sample Templates 1" xfId="21"/>
  </cellStyles>
  <dxfs count="5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I$23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I$24:$I$41</c:f>
              <c:numCache>
                <c:formatCode>General</c:formatCode>
                <c:ptCount val="18"/>
                <c:pt idx="0">
                  <c:v>0.119999999999997</c:v>
                </c:pt>
                <c:pt idx="1">
                  <c:v>0.00999999999999801</c:v>
                </c:pt>
                <c:pt idx="2">
                  <c:v>0.0200000000000031</c:v>
                </c:pt>
                <c:pt idx="3">
                  <c:v>0.0499999999999972</c:v>
                </c:pt>
                <c:pt idx="4">
                  <c:v>0.119999999999997</c:v>
                </c:pt>
                <c:pt idx="5">
                  <c:v>0.189999999999998</c:v>
                </c:pt>
                <c:pt idx="6">
                  <c:v>0.620000000000005</c:v>
                </c:pt>
                <c:pt idx="7">
                  <c:v>1.04000000000001</c:v>
                </c:pt>
                <c:pt idx="8">
                  <c:v>1.44</c:v>
                </c:pt>
                <c:pt idx="9">
                  <c:v>1.87</c:v>
                </c:pt>
                <c:pt idx="10">
                  <c:v>1.83</c:v>
                </c:pt>
                <c:pt idx="11">
                  <c:v>2.27</c:v>
                </c:pt>
                <c:pt idx="12">
                  <c:v>2.40000000000001</c:v>
                </c:pt>
                <c:pt idx="13">
                  <c:v>2.3</c:v>
                </c:pt>
                <c:pt idx="14">
                  <c:v>2.3</c:v>
                </c:pt>
                <c:pt idx="15">
                  <c:v>2.30000000000001</c:v>
                </c:pt>
                <c:pt idx="16">
                  <c:v>2.30000000000001</c:v>
                </c:pt>
                <c:pt idx="17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N$27:$N$28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O$27:$O$28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26237160"/>
        <c:axId val="5391462"/>
      </c:scatterChart>
      <c:scatterChart>
        <c:scatterStyle val="lineMarker"/>
        <c:varyColors val="0"/>
        <c:ser>
          <c:idx val="3"/>
          <c:order val="3"/>
          <c:tx>
            <c:strRef>
              <c:f>'Data Form'!$G$23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H$24:$H$41</c:f>
              <c:numCache>
                <c:formatCode>General</c:formatCode>
                <c:ptCount val="18"/>
                <c:pt idx="0">
                  <c:v>0.0278</c:v>
                </c:pt>
                <c:pt idx="1">
                  <c:v>-0.00939999999999998</c:v>
                </c:pt>
                <c:pt idx="2">
                  <c:v>0.004</c:v>
                </c:pt>
                <c:pt idx="3">
                  <c:v>-0.0116</c:v>
                </c:pt>
                <c:pt idx="4">
                  <c:v>0.000799999999999955</c:v>
                </c:pt>
                <c:pt idx="5">
                  <c:v>0.00860000000000002</c:v>
                </c:pt>
                <c:pt idx="6">
                  <c:v>0.0196</c:v>
                </c:pt>
                <c:pt idx="7">
                  <c:v>0.0332000000000001</c:v>
                </c:pt>
                <c:pt idx="8">
                  <c:v>0.029</c:v>
                </c:pt>
                <c:pt idx="9">
                  <c:v>0.0228</c:v>
                </c:pt>
                <c:pt idx="10">
                  <c:v>0.0192</c:v>
                </c:pt>
                <c:pt idx="11">
                  <c:v>0.0182</c:v>
                </c:pt>
                <c:pt idx="12">
                  <c:v>0.0178</c:v>
                </c:pt>
                <c:pt idx="13">
                  <c:v>0.0154</c:v>
                </c:pt>
                <c:pt idx="14">
                  <c:v>-0.057</c:v>
                </c:pt>
                <c:pt idx="15">
                  <c:v>-0.0636</c:v>
                </c:pt>
                <c:pt idx="16">
                  <c:v>-0.0694</c:v>
                </c:pt>
                <c:pt idx="17">
                  <c:v>-0.074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M$27:$M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74044846"/>
        <c:axId val="68985702"/>
      </c:scatterChart>
      <c:valAx>
        <c:axId val="26237160"/>
        <c:scaling>
          <c:orientation val="minMax"/>
          <c:max val="16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V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462"/>
        <c:crossesAt val="-20"/>
        <c:crossBetween val="midCat"/>
      </c:valAx>
      <c:valAx>
        <c:axId val="539146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7160"/>
        <c:crossesAt val="0"/>
        <c:crossBetween val="midCat"/>
        <c:majorUnit val="5"/>
      </c:valAx>
      <c:valAx>
        <c:axId val="740448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5702"/>
        <c:crossBetween val="midCat"/>
      </c:valAx>
      <c:valAx>
        <c:axId val="68985702"/>
        <c:scaling>
          <c:orientation val="minMax"/>
          <c:max val="0.1"/>
          <c:min val="-0.1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4846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57460311"/>
        <c:axId val="15915433"/>
      </c:scatterChart>
      <c:valAx>
        <c:axId val="57460311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5433"/>
        <c:crossesAt val="0"/>
        <c:crossBetween val="midCat"/>
      </c:valAx>
      <c:valAx>
        <c:axId val="159154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03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10587776"/>
        <c:axId val="90545667"/>
      </c:scatterChart>
      <c:valAx>
        <c:axId val="10587776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5667"/>
        <c:crossesAt val="0"/>
        <c:crossBetween val="midCat"/>
      </c:valAx>
      <c:valAx>
        <c:axId val="905456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777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333031226827"/>
          <c:y val="0.157241014799154"/>
          <c:w val="0.884238279640768"/>
          <c:h val="0.7370507399577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E$22:$E$2705</c:f>
              <c:numCache>
                <c:formatCode>General</c:formatCode>
                <c:ptCount val="2684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</c:numCache>
            </c:numRef>
          </c:xVal>
          <c:yVal>
            <c:numRef>
              <c:f>'Sample X-ray Waveform Data'!$F$22:$F$2705</c:f>
              <c:numCache>
                <c:formatCode>General</c:formatCode>
                <c:ptCount val="26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9.310001373291</c:v>
                </c:pt>
                <c:pt idx="8">
                  <c:v>39.8300018310547</c:v>
                </c:pt>
                <c:pt idx="9">
                  <c:v>40.7750015258789</c:v>
                </c:pt>
                <c:pt idx="10">
                  <c:v>42.189998626709</c:v>
                </c:pt>
                <c:pt idx="11">
                  <c:v>43.7099990844727</c:v>
                </c:pt>
                <c:pt idx="12">
                  <c:v>43.6749992370606</c:v>
                </c:pt>
                <c:pt idx="13">
                  <c:v>42.9249992370606</c:v>
                </c:pt>
                <c:pt idx="14">
                  <c:v>44.2849998474121</c:v>
                </c:pt>
                <c:pt idx="15">
                  <c:v>42.685001373291</c:v>
                </c:pt>
                <c:pt idx="16">
                  <c:v>42.685001373291</c:v>
                </c:pt>
                <c:pt idx="17">
                  <c:v>44.5200004577637</c:v>
                </c:pt>
                <c:pt idx="18">
                  <c:v>43.560001373291</c:v>
                </c:pt>
                <c:pt idx="19">
                  <c:v>43.1199989318848</c:v>
                </c:pt>
                <c:pt idx="20">
                  <c:v>43.9900016784668</c:v>
                </c:pt>
                <c:pt idx="21">
                  <c:v>44.5099983215332</c:v>
                </c:pt>
                <c:pt idx="22">
                  <c:v>44.5400009155273</c:v>
                </c:pt>
                <c:pt idx="23">
                  <c:v>43.9900016784668</c:v>
                </c:pt>
                <c:pt idx="24">
                  <c:v>44.9650001525879</c:v>
                </c:pt>
                <c:pt idx="25">
                  <c:v>44.8899993896484</c:v>
                </c:pt>
                <c:pt idx="26">
                  <c:v>44.0449981689453</c:v>
                </c:pt>
                <c:pt idx="27">
                  <c:v>44.0299987792969</c:v>
                </c:pt>
                <c:pt idx="28">
                  <c:v>44.3549995422363</c:v>
                </c:pt>
                <c:pt idx="29">
                  <c:v>43.4749984741211</c:v>
                </c:pt>
                <c:pt idx="30">
                  <c:v>43.0750007629395</c:v>
                </c:pt>
                <c:pt idx="31">
                  <c:v>43.8300018310547</c:v>
                </c:pt>
                <c:pt idx="32">
                  <c:v>44.4099998474121</c:v>
                </c:pt>
                <c:pt idx="33">
                  <c:v>42.7999992370606</c:v>
                </c:pt>
                <c:pt idx="34">
                  <c:v>42.875</c:v>
                </c:pt>
                <c:pt idx="35">
                  <c:v>43.5900001525879</c:v>
                </c:pt>
                <c:pt idx="36">
                  <c:v>44.1749992370606</c:v>
                </c:pt>
                <c:pt idx="37">
                  <c:v>43.5499992370606</c:v>
                </c:pt>
                <c:pt idx="38">
                  <c:v>42.9799995422363</c:v>
                </c:pt>
                <c:pt idx="39">
                  <c:v>43.4000015258789</c:v>
                </c:pt>
                <c:pt idx="40">
                  <c:v>42</c:v>
                </c:pt>
                <c:pt idx="41">
                  <c:v>41.7449989318848</c:v>
                </c:pt>
                <c:pt idx="42">
                  <c:v>42.9650001525879</c:v>
                </c:pt>
                <c:pt idx="43">
                  <c:v>44.060001373291</c:v>
                </c:pt>
                <c:pt idx="44">
                  <c:v>42.5800018310547</c:v>
                </c:pt>
                <c:pt idx="45">
                  <c:v>42.7999992370606</c:v>
                </c:pt>
                <c:pt idx="46">
                  <c:v>42.9049987792969</c:v>
                </c:pt>
                <c:pt idx="47">
                  <c:v>42.2400016784668</c:v>
                </c:pt>
                <c:pt idx="48">
                  <c:v>42.4650001525879</c:v>
                </c:pt>
                <c:pt idx="49">
                  <c:v>42.1349983215332</c:v>
                </c:pt>
                <c:pt idx="50">
                  <c:v>41.9700012207031</c:v>
                </c:pt>
                <c:pt idx="51">
                  <c:v>42.6500015258789</c:v>
                </c:pt>
                <c:pt idx="52">
                  <c:v>42.6599998474121</c:v>
                </c:pt>
                <c:pt idx="53">
                  <c:v>41.8800010681152</c:v>
                </c:pt>
                <c:pt idx="54">
                  <c:v>41.3549995422363</c:v>
                </c:pt>
                <c:pt idx="55">
                  <c:v>40.4500007629395</c:v>
                </c:pt>
                <c:pt idx="56">
                  <c:v>40.7400016784668</c:v>
                </c:pt>
                <c:pt idx="57">
                  <c:v>41.7299995422363</c:v>
                </c:pt>
                <c:pt idx="58">
                  <c:v>40.6949996948242</c:v>
                </c:pt>
                <c:pt idx="59">
                  <c:v>40.7400016784668</c:v>
                </c:pt>
                <c:pt idx="60">
                  <c:v>41.125</c:v>
                </c:pt>
                <c:pt idx="61">
                  <c:v>40.9049987792969</c:v>
                </c:pt>
                <c:pt idx="62">
                  <c:v>40.9500007629395</c:v>
                </c:pt>
                <c:pt idx="63">
                  <c:v>41.4599990844727</c:v>
                </c:pt>
                <c:pt idx="64">
                  <c:v>41.2999992370606</c:v>
                </c:pt>
                <c:pt idx="65">
                  <c:v>40.4799995422363</c:v>
                </c:pt>
                <c:pt idx="66">
                  <c:v>41.0349998474121</c:v>
                </c:pt>
                <c:pt idx="67">
                  <c:v>40.6949996948242</c:v>
                </c:pt>
                <c:pt idx="68">
                  <c:v>41.2999992370606</c:v>
                </c:pt>
                <c:pt idx="69">
                  <c:v>41.6399993896484</c:v>
                </c:pt>
                <c:pt idx="70">
                  <c:v>41.5050010681152</c:v>
                </c:pt>
                <c:pt idx="71">
                  <c:v>42.1349983215332</c:v>
                </c:pt>
                <c:pt idx="72">
                  <c:v>41.5250015258789</c:v>
                </c:pt>
                <c:pt idx="73">
                  <c:v>42.0750007629395</c:v>
                </c:pt>
                <c:pt idx="74">
                  <c:v>40.9599990844727</c:v>
                </c:pt>
                <c:pt idx="75">
                  <c:v>40.5149993896484</c:v>
                </c:pt>
                <c:pt idx="76">
                  <c:v>41.7299995422363</c:v>
                </c:pt>
                <c:pt idx="77">
                  <c:v>39.7750015258789</c:v>
                </c:pt>
                <c:pt idx="78">
                  <c:v>40.2700004577637</c:v>
                </c:pt>
                <c:pt idx="79">
                  <c:v>40.9599990844727</c:v>
                </c:pt>
                <c:pt idx="80">
                  <c:v>41.8899993896484</c:v>
                </c:pt>
                <c:pt idx="81">
                  <c:v>42.2900009155273</c:v>
                </c:pt>
                <c:pt idx="82">
                  <c:v>40.9799995422363</c:v>
                </c:pt>
                <c:pt idx="83">
                  <c:v>40.185001373291</c:v>
                </c:pt>
                <c:pt idx="84">
                  <c:v>40.5849990844727</c:v>
                </c:pt>
                <c:pt idx="85">
                  <c:v>41.064998626709</c:v>
                </c:pt>
                <c:pt idx="86">
                  <c:v>40.6599998474121</c:v>
                </c:pt>
                <c:pt idx="87">
                  <c:v>40.8950004577637</c:v>
                </c:pt>
                <c:pt idx="88">
                  <c:v>40.1650009155273</c:v>
                </c:pt>
                <c:pt idx="89">
                  <c:v>40.2050018310547</c:v>
                </c:pt>
                <c:pt idx="90">
                  <c:v>39.9099998474121</c:v>
                </c:pt>
                <c:pt idx="91">
                  <c:v>40.5200004577637</c:v>
                </c:pt>
                <c:pt idx="92">
                  <c:v>40.5699996948242</c:v>
                </c:pt>
                <c:pt idx="93">
                  <c:v>40.7400016784668</c:v>
                </c:pt>
                <c:pt idx="94">
                  <c:v>42.310001373291</c:v>
                </c:pt>
                <c:pt idx="95">
                  <c:v>41.7999992370606</c:v>
                </c:pt>
                <c:pt idx="96">
                  <c:v>41.7999992370606</c:v>
                </c:pt>
                <c:pt idx="97">
                  <c:v>41.5800018310547</c:v>
                </c:pt>
                <c:pt idx="98">
                  <c:v>40.5550003051758</c:v>
                </c:pt>
                <c:pt idx="99">
                  <c:v>40.3600006103516</c:v>
                </c:pt>
                <c:pt idx="100">
                  <c:v>41.7350006103516</c:v>
                </c:pt>
                <c:pt idx="101">
                  <c:v>43.0750007629395</c:v>
                </c:pt>
                <c:pt idx="102">
                  <c:v>41.7550010681152</c:v>
                </c:pt>
                <c:pt idx="103">
                  <c:v>41.3650016784668</c:v>
                </c:pt>
                <c:pt idx="104">
                  <c:v>40.4900016784668</c:v>
                </c:pt>
                <c:pt idx="105">
                  <c:v>42.1399993896484</c:v>
                </c:pt>
                <c:pt idx="106">
                  <c:v>41.8600006103516</c:v>
                </c:pt>
                <c:pt idx="107">
                  <c:v>42.2700004577637</c:v>
                </c:pt>
                <c:pt idx="108">
                  <c:v>42.2400016784668</c:v>
                </c:pt>
                <c:pt idx="109">
                  <c:v>42.6100006103516</c:v>
                </c:pt>
                <c:pt idx="110">
                  <c:v>43.5349998474121</c:v>
                </c:pt>
                <c:pt idx="111">
                  <c:v>43.4150009155273</c:v>
                </c:pt>
                <c:pt idx="112">
                  <c:v>43.4449996948242</c:v>
                </c:pt>
                <c:pt idx="113">
                  <c:v>44.0149993896484</c:v>
                </c:pt>
                <c:pt idx="114">
                  <c:v>43.0349998474121</c:v>
                </c:pt>
                <c:pt idx="115">
                  <c:v>42.3250007629395</c:v>
                </c:pt>
                <c:pt idx="116">
                  <c:v>43.314998626709</c:v>
                </c:pt>
                <c:pt idx="117">
                  <c:v>43.625</c:v>
                </c:pt>
                <c:pt idx="118">
                  <c:v>42.7000007629395</c:v>
                </c:pt>
                <c:pt idx="119">
                  <c:v>42.7599983215332</c:v>
                </c:pt>
                <c:pt idx="120">
                  <c:v>44.1699981689453</c:v>
                </c:pt>
                <c:pt idx="121">
                  <c:v>44.0400009155273</c:v>
                </c:pt>
                <c:pt idx="122">
                  <c:v>42.9949989318848</c:v>
                </c:pt>
                <c:pt idx="123">
                  <c:v>42.2449989318848</c:v>
                </c:pt>
                <c:pt idx="124">
                  <c:v>43.5499992370606</c:v>
                </c:pt>
                <c:pt idx="125">
                  <c:v>43.5299987792969</c:v>
                </c:pt>
                <c:pt idx="126">
                  <c:v>43.1949996948242</c:v>
                </c:pt>
                <c:pt idx="127">
                  <c:v>43.2649993896484</c:v>
                </c:pt>
                <c:pt idx="128">
                  <c:v>42.7050018310547</c:v>
                </c:pt>
                <c:pt idx="129">
                  <c:v>42.7050018310547</c:v>
                </c:pt>
                <c:pt idx="130">
                  <c:v>42.3300018310547</c:v>
                </c:pt>
                <c:pt idx="131">
                  <c:v>43.0200004577637</c:v>
                </c:pt>
                <c:pt idx="132">
                  <c:v>43.7700004577637</c:v>
                </c:pt>
                <c:pt idx="133">
                  <c:v>42.9700012207031</c:v>
                </c:pt>
                <c:pt idx="134">
                  <c:v>43.5099983215332</c:v>
                </c:pt>
                <c:pt idx="135">
                  <c:v>42.6450004577637</c:v>
                </c:pt>
                <c:pt idx="136">
                  <c:v>42.6150016784668</c:v>
                </c:pt>
                <c:pt idx="137">
                  <c:v>43.7649993896484</c:v>
                </c:pt>
                <c:pt idx="138">
                  <c:v>44.2449989318848</c:v>
                </c:pt>
                <c:pt idx="139">
                  <c:v>42.6749992370606</c:v>
                </c:pt>
                <c:pt idx="140">
                  <c:v>43.6349983215332</c:v>
                </c:pt>
                <c:pt idx="141">
                  <c:v>43.3250007629395</c:v>
                </c:pt>
                <c:pt idx="142">
                  <c:v>43.5400009155273</c:v>
                </c:pt>
                <c:pt idx="143">
                  <c:v>42.75</c:v>
                </c:pt>
                <c:pt idx="144">
                  <c:v>42.4449996948242</c:v>
                </c:pt>
                <c:pt idx="145">
                  <c:v>42.4799995422363</c:v>
                </c:pt>
                <c:pt idx="146">
                  <c:v>41.4500007629395</c:v>
                </c:pt>
                <c:pt idx="147">
                  <c:v>41.3849983215332</c:v>
                </c:pt>
                <c:pt idx="148">
                  <c:v>41.9099998474121</c:v>
                </c:pt>
                <c:pt idx="149">
                  <c:v>43.2099990844727</c:v>
                </c:pt>
                <c:pt idx="150">
                  <c:v>43.8349990844727</c:v>
                </c:pt>
                <c:pt idx="151">
                  <c:v>41.9700012207031</c:v>
                </c:pt>
                <c:pt idx="152">
                  <c:v>42.5449981689453</c:v>
                </c:pt>
                <c:pt idx="153">
                  <c:v>43.2550010681152</c:v>
                </c:pt>
                <c:pt idx="154">
                  <c:v>43.5449981689453</c:v>
                </c:pt>
                <c:pt idx="155">
                  <c:v>42.7949981689453</c:v>
                </c:pt>
                <c:pt idx="156">
                  <c:v>42.4700012207031</c:v>
                </c:pt>
                <c:pt idx="157">
                  <c:v>43.0900001525879</c:v>
                </c:pt>
                <c:pt idx="158">
                  <c:v>41.8849983215332</c:v>
                </c:pt>
                <c:pt idx="159">
                  <c:v>41.2350006103516</c:v>
                </c:pt>
                <c:pt idx="160">
                  <c:v>42.7999992370606</c:v>
                </c:pt>
                <c:pt idx="161">
                  <c:v>43.5550003051758</c:v>
                </c:pt>
                <c:pt idx="162">
                  <c:v>42.3050003051758</c:v>
                </c:pt>
                <c:pt idx="163">
                  <c:v>42.4949989318848</c:v>
                </c:pt>
                <c:pt idx="164">
                  <c:v>42.0999984741211</c:v>
                </c:pt>
                <c:pt idx="165">
                  <c:v>42.2099990844727</c:v>
                </c:pt>
                <c:pt idx="166">
                  <c:v>41.5050010681152</c:v>
                </c:pt>
                <c:pt idx="167">
                  <c:v>41.9599990844727</c:v>
                </c:pt>
                <c:pt idx="168">
                  <c:v>41.5999984741211</c:v>
                </c:pt>
                <c:pt idx="169">
                  <c:v>41.4150009155273</c:v>
                </c:pt>
                <c:pt idx="170">
                  <c:v>40.8250007629395</c:v>
                </c:pt>
                <c:pt idx="171">
                  <c:v>41.7700004577637</c:v>
                </c:pt>
                <c:pt idx="172">
                  <c:v>42.8650016784668</c:v>
                </c:pt>
                <c:pt idx="173">
                  <c:v>43</c:v>
                </c:pt>
                <c:pt idx="174">
                  <c:v>42.4049987792969</c:v>
                </c:pt>
                <c:pt idx="175">
                  <c:v>42.9099998474121</c:v>
                </c:pt>
                <c:pt idx="176">
                  <c:v>42.2900009155273</c:v>
                </c:pt>
                <c:pt idx="177">
                  <c:v>42.5750007629395</c:v>
                </c:pt>
                <c:pt idx="178">
                  <c:v>42.9700012207031</c:v>
                </c:pt>
                <c:pt idx="179">
                  <c:v>42.314998626709</c:v>
                </c:pt>
                <c:pt idx="180">
                  <c:v>41.0099983215332</c:v>
                </c:pt>
                <c:pt idx="181">
                  <c:v>42.689998626709</c:v>
                </c:pt>
                <c:pt idx="182">
                  <c:v>43.189998626709</c:v>
                </c:pt>
                <c:pt idx="183">
                  <c:v>44.0800018310547</c:v>
                </c:pt>
                <c:pt idx="184">
                  <c:v>42.4550018310547</c:v>
                </c:pt>
                <c:pt idx="185">
                  <c:v>41.8549995422363</c:v>
                </c:pt>
                <c:pt idx="186">
                  <c:v>41.1100006103516</c:v>
                </c:pt>
                <c:pt idx="187">
                  <c:v>41.2799987792969</c:v>
                </c:pt>
                <c:pt idx="188">
                  <c:v>42.7649993896484</c:v>
                </c:pt>
                <c:pt idx="189">
                  <c:v>42.1150016784668</c:v>
                </c:pt>
                <c:pt idx="190">
                  <c:v>42.5449981689453</c:v>
                </c:pt>
                <c:pt idx="191">
                  <c:v>42.4650001525879</c:v>
                </c:pt>
                <c:pt idx="192">
                  <c:v>43.935001373291</c:v>
                </c:pt>
                <c:pt idx="193">
                  <c:v>43.0149993896484</c:v>
                </c:pt>
                <c:pt idx="194">
                  <c:v>42.7249984741211</c:v>
                </c:pt>
                <c:pt idx="195">
                  <c:v>42.0349998474121</c:v>
                </c:pt>
                <c:pt idx="196">
                  <c:v>42</c:v>
                </c:pt>
                <c:pt idx="197">
                  <c:v>41.6500015258789</c:v>
                </c:pt>
                <c:pt idx="198">
                  <c:v>41.5699996948242</c:v>
                </c:pt>
                <c:pt idx="199">
                  <c:v>42.3849983215332</c:v>
                </c:pt>
                <c:pt idx="200">
                  <c:v>42.4650001525879</c:v>
                </c:pt>
                <c:pt idx="201">
                  <c:v>42.3849983215332</c:v>
                </c:pt>
                <c:pt idx="202">
                  <c:v>44.064998626709</c:v>
                </c:pt>
                <c:pt idx="203">
                  <c:v>41.8699989318848</c:v>
                </c:pt>
                <c:pt idx="204">
                  <c:v>42.3400001525879</c:v>
                </c:pt>
                <c:pt idx="205">
                  <c:v>42.0250015258789</c:v>
                </c:pt>
                <c:pt idx="206">
                  <c:v>42.8349990844727</c:v>
                </c:pt>
                <c:pt idx="207">
                  <c:v>41.935001373291</c:v>
                </c:pt>
                <c:pt idx="208">
                  <c:v>41.685001373291</c:v>
                </c:pt>
                <c:pt idx="209">
                  <c:v>42.2849998474121</c:v>
                </c:pt>
                <c:pt idx="210">
                  <c:v>42.75</c:v>
                </c:pt>
                <c:pt idx="211">
                  <c:v>42.5800018310547</c:v>
                </c:pt>
                <c:pt idx="212">
                  <c:v>42.3549995422363</c:v>
                </c:pt>
                <c:pt idx="213">
                  <c:v>42.7350006103516</c:v>
                </c:pt>
                <c:pt idx="214">
                  <c:v>43.6650009155273</c:v>
                </c:pt>
                <c:pt idx="215">
                  <c:v>43.2200012207031</c:v>
                </c:pt>
                <c:pt idx="216">
                  <c:v>42.9199981689453</c:v>
                </c:pt>
                <c:pt idx="217">
                  <c:v>43.1800003051758</c:v>
                </c:pt>
                <c:pt idx="218">
                  <c:v>44.2849998474121</c:v>
                </c:pt>
                <c:pt idx="219">
                  <c:v>43.6349983215332</c:v>
                </c:pt>
                <c:pt idx="220">
                  <c:v>42.5499992370606</c:v>
                </c:pt>
                <c:pt idx="221">
                  <c:v>43.810001373291</c:v>
                </c:pt>
                <c:pt idx="222">
                  <c:v>43.0699996948242</c:v>
                </c:pt>
                <c:pt idx="223">
                  <c:v>42.4550018310547</c:v>
                </c:pt>
                <c:pt idx="224">
                  <c:v>42.7900009155273</c:v>
                </c:pt>
                <c:pt idx="225">
                  <c:v>43.5999984741211</c:v>
                </c:pt>
                <c:pt idx="226">
                  <c:v>43.1300010681152</c:v>
                </c:pt>
                <c:pt idx="227">
                  <c:v>42.125</c:v>
                </c:pt>
                <c:pt idx="228">
                  <c:v>42.314998626709</c:v>
                </c:pt>
                <c:pt idx="229">
                  <c:v>42.8650016784668</c:v>
                </c:pt>
                <c:pt idx="230">
                  <c:v>43.0200004577637</c:v>
                </c:pt>
                <c:pt idx="231">
                  <c:v>43.7599983215332</c:v>
                </c:pt>
                <c:pt idx="232">
                  <c:v>43.5499992370606</c:v>
                </c:pt>
                <c:pt idx="233">
                  <c:v>43.0499992370606</c:v>
                </c:pt>
                <c:pt idx="234">
                  <c:v>43.5699996948242</c:v>
                </c:pt>
                <c:pt idx="235">
                  <c:v>42.5800018310547</c:v>
                </c:pt>
                <c:pt idx="236">
                  <c:v>43.3250007629395</c:v>
                </c:pt>
                <c:pt idx="237">
                  <c:v>43.1199989318848</c:v>
                </c:pt>
                <c:pt idx="238">
                  <c:v>42.0900001525879</c:v>
                </c:pt>
                <c:pt idx="239">
                  <c:v>42.4599990844727</c:v>
                </c:pt>
                <c:pt idx="240">
                  <c:v>42.7350006103516</c:v>
                </c:pt>
                <c:pt idx="241">
                  <c:v>42.7949981689453</c:v>
                </c:pt>
                <c:pt idx="242">
                  <c:v>43.5050010681152</c:v>
                </c:pt>
                <c:pt idx="243">
                  <c:v>42.6699981689453</c:v>
                </c:pt>
                <c:pt idx="244">
                  <c:v>43.2949981689453</c:v>
                </c:pt>
                <c:pt idx="245">
                  <c:v>42.8800010681152</c:v>
                </c:pt>
                <c:pt idx="246">
                  <c:v>42.6049995422363</c:v>
                </c:pt>
                <c:pt idx="247">
                  <c:v>42.8349990844727</c:v>
                </c:pt>
                <c:pt idx="248">
                  <c:v>43.3549995422363</c:v>
                </c:pt>
                <c:pt idx="249">
                  <c:v>43.3300018310547</c:v>
                </c:pt>
                <c:pt idx="250">
                  <c:v>43.0050010681152</c:v>
                </c:pt>
                <c:pt idx="251">
                  <c:v>43.2150001525879</c:v>
                </c:pt>
                <c:pt idx="252">
                  <c:v>43.1349983215332</c:v>
                </c:pt>
                <c:pt idx="253">
                  <c:v>42.6699981689453</c:v>
                </c:pt>
                <c:pt idx="254">
                  <c:v>43.064998626709</c:v>
                </c:pt>
                <c:pt idx="255">
                  <c:v>42.5449981689453</c:v>
                </c:pt>
                <c:pt idx="256">
                  <c:v>41.8800010681152</c:v>
                </c:pt>
                <c:pt idx="257">
                  <c:v>41.4500007629395</c:v>
                </c:pt>
                <c:pt idx="258">
                  <c:v>41.9550018310547</c:v>
                </c:pt>
                <c:pt idx="259">
                  <c:v>41.7050018310547</c:v>
                </c:pt>
                <c:pt idx="260">
                  <c:v>41.0750007629395</c:v>
                </c:pt>
                <c:pt idx="261">
                  <c:v>41.2999992370606</c:v>
                </c:pt>
                <c:pt idx="262">
                  <c:v>42.3250007629395</c:v>
                </c:pt>
                <c:pt idx="263">
                  <c:v>43.1549987792969</c:v>
                </c:pt>
                <c:pt idx="264">
                  <c:v>42.5</c:v>
                </c:pt>
                <c:pt idx="265">
                  <c:v>43.2449989318848</c:v>
                </c:pt>
                <c:pt idx="266">
                  <c:v>43.7999992370606</c:v>
                </c:pt>
                <c:pt idx="267">
                  <c:v>42.9949989318848</c:v>
                </c:pt>
                <c:pt idx="268">
                  <c:v>42.685001373291</c:v>
                </c:pt>
                <c:pt idx="269">
                  <c:v>42.3050003051758</c:v>
                </c:pt>
                <c:pt idx="270">
                  <c:v>41.4000015258789</c:v>
                </c:pt>
                <c:pt idx="271">
                  <c:v>41.6949996948242</c:v>
                </c:pt>
                <c:pt idx="272">
                  <c:v>42.8250007629395</c:v>
                </c:pt>
                <c:pt idx="273">
                  <c:v>41.7350006103516</c:v>
                </c:pt>
                <c:pt idx="274">
                  <c:v>40.1800003051758</c:v>
                </c:pt>
                <c:pt idx="275">
                  <c:v>41.0550003051758</c:v>
                </c:pt>
                <c:pt idx="276">
                  <c:v>41.3849983215332</c:v>
                </c:pt>
                <c:pt idx="277">
                  <c:v>41.2000007629395</c:v>
                </c:pt>
                <c:pt idx="278">
                  <c:v>40.4799995422363</c:v>
                </c:pt>
                <c:pt idx="279">
                  <c:v>41.0950012207031</c:v>
                </c:pt>
                <c:pt idx="280">
                  <c:v>39.689998626709</c:v>
                </c:pt>
                <c:pt idx="281">
                  <c:v>40.560001373291</c:v>
                </c:pt>
                <c:pt idx="282">
                  <c:v>42.9099998474121</c:v>
                </c:pt>
                <c:pt idx="283">
                  <c:v>42.4300003051758</c:v>
                </c:pt>
                <c:pt idx="284">
                  <c:v>42.5750007629395</c:v>
                </c:pt>
                <c:pt idx="285">
                  <c:v>43.0800018310547</c:v>
                </c:pt>
                <c:pt idx="286">
                  <c:v>43.0800018310547</c:v>
                </c:pt>
                <c:pt idx="287">
                  <c:v>43.6749992370606</c:v>
                </c:pt>
                <c:pt idx="288">
                  <c:v>41.3950004577637</c:v>
                </c:pt>
                <c:pt idx="289">
                  <c:v>42.0050010681152</c:v>
                </c:pt>
                <c:pt idx="290">
                  <c:v>41.5950012207031</c:v>
                </c:pt>
                <c:pt idx="291">
                  <c:v>41.6199989318848</c:v>
                </c:pt>
                <c:pt idx="292">
                  <c:v>42.5750007629395</c:v>
                </c:pt>
                <c:pt idx="293">
                  <c:v>42.2000007629395</c:v>
                </c:pt>
                <c:pt idx="294">
                  <c:v>41.6349983215332</c:v>
                </c:pt>
                <c:pt idx="295">
                  <c:v>40.9099998474121</c:v>
                </c:pt>
                <c:pt idx="296">
                  <c:v>41.9049987792969</c:v>
                </c:pt>
                <c:pt idx="297">
                  <c:v>40.7050018310547</c:v>
                </c:pt>
                <c:pt idx="298">
                  <c:v>41.064998626709</c:v>
                </c:pt>
                <c:pt idx="299">
                  <c:v>41.564998626709</c:v>
                </c:pt>
                <c:pt idx="300">
                  <c:v>42.3050003051758</c:v>
                </c:pt>
                <c:pt idx="301">
                  <c:v>43.2350006103516</c:v>
                </c:pt>
                <c:pt idx="302">
                  <c:v>41.8199996948242</c:v>
                </c:pt>
                <c:pt idx="303">
                  <c:v>41.6150016784668</c:v>
                </c:pt>
                <c:pt idx="304">
                  <c:v>41.5</c:v>
                </c:pt>
                <c:pt idx="305">
                  <c:v>41.2299995422363</c:v>
                </c:pt>
                <c:pt idx="306">
                  <c:v>40.4150009155273</c:v>
                </c:pt>
                <c:pt idx="307">
                  <c:v>42.2900009155273</c:v>
                </c:pt>
                <c:pt idx="308">
                  <c:v>42.3300018310547</c:v>
                </c:pt>
                <c:pt idx="309">
                  <c:v>42.0800018310547</c:v>
                </c:pt>
                <c:pt idx="310">
                  <c:v>41.5200004577637</c:v>
                </c:pt>
                <c:pt idx="311">
                  <c:v>40.5950012207031</c:v>
                </c:pt>
                <c:pt idx="312">
                  <c:v>41.4199981689453</c:v>
                </c:pt>
                <c:pt idx="313">
                  <c:v>41.0149993896484</c:v>
                </c:pt>
                <c:pt idx="314">
                  <c:v>41.2750015258789</c:v>
                </c:pt>
                <c:pt idx="315">
                  <c:v>41.7599983215332</c:v>
                </c:pt>
                <c:pt idx="316">
                  <c:v>41.560001373291</c:v>
                </c:pt>
                <c:pt idx="317">
                  <c:v>41.4650001525879</c:v>
                </c:pt>
                <c:pt idx="318">
                  <c:v>43.0800018310547</c:v>
                </c:pt>
                <c:pt idx="319">
                  <c:v>42.5</c:v>
                </c:pt>
                <c:pt idx="320">
                  <c:v>42.2249984741211</c:v>
                </c:pt>
                <c:pt idx="321">
                  <c:v>42.3450012207031</c:v>
                </c:pt>
                <c:pt idx="322">
                  <c:v>42.3450012207031</c:v>
                </c:pt>
                <c:pt idx="323">
                  <c:v>42.0849990844727</c:v>
                </c:pt>
                <c:pt idx="324">
                  <c:v>42.0999984741211</c:v>
                </c:pt>
                <c:pt idx="325">
                  <c:v>43.3549995422363</c:v>
                </c:pt>
                <c:pt idx="326">
                  <c:v>43.3849983215332</c:v>
                </c:pt>
                <c:pt idx="327">
                  <c:v>42.3549995422363</c:v>
                </c:pt>
                <c:pt idx="328">
                  <c:v>42.3250007629395</c:v>
                </c:pt>
                <c:pt idx="329">
                  <c:v>43.0149993896484</c:v>
                </c:pt>
                <c:pt idx="330">
                  <c:v>43.0499992370606</c:v>
                </c:pt>
                <c:pt idx="331">
                  <c:v>43.4000015258789</c:v>
                </c:pt>
                <c:pt idx="332">
                  <c:v>43.8600006103516</c:v>
                </c:pt>
                <c:pt idx="333">
                  <c:v>42.7050018310547</c:v>
                </c:pt>
                <c:pt idx="334">
                  <c:v>42.4850006103516</c:v>
                </c:pt>
                <c:pt idx="335">
                  <c:v>42.3650016784668</c:v>
                </c:pt>
                <c:pt idx="336">
                  <c:v>43.6199989318848</c:v>
                </c:pt>
                <c:pt idx="337">
                  <c:v>43.939998626709</c:v>
                </c:pt>
                <c:pt idx="338">
                  <c:v>43.7000007629395</c:v>
                </c:pt>
                <c:pt idx="339">
                  <c:v>44.439998626709</c:v>
                </c:pt>
                <c:pt idx="340">
                  <c:v>44.1150016784668</c:v>
                </c:pt>
                <c:pt idx="341">
                  <c:v>43.2700004577637</c:v>
                </c:pt>
                <c:pt idx="342">
                  <c:v>44.689998626709</c:v>
                </c:pt>
                <c:pt idx="343">
                  <c:v>44.0050010681152</c:v>
                </c:pt>
                <c:pt idx="344">
                  <c:v>43.685001373291</c:v>
                </c:pt>
                <c:pt idx="345">
                  <c:v>43.060001373291</c:v>
                </c:pt>
                <c:pt idx="346">
                  <c:v>43.25</c:v>
                </c:pt>
                <c:pt idx="347">
                  <c:v>43.2449989318848</c:v>
                </c:pt>
                <c:pt idx="348">
                  <c:v>43.5900001525879</c:v>
                </c:pt>
                <c:pt idx="349">
                  <c:v>43.2700004577637</c:v>
                </c:pt>
                <c:pt idx="350">
                  <c:v>43.3849983215332</c:v>
                </c:pt>
                <c:pt idx="351">
                  <c:v>43.1800003051758</c:v>
                </c:pt>
                <c:pt idx="352">
                  <c:v>44.0499992370606</c:v>
                </c:pt>
                <c:pt idx="353">
                  <c:v>43.5999984741211</c:v>
                </c:pt>
                <c:pt idx="354">
                  <c:v>42.4199981689453</c:v>
                </c:pt>
                <c:pt idx="355">
                  <c:v>42.1949996948242</c:v>
                </c:pt>
                <c:pt idx="356">
                  <c:v>42.4199981689453</c:v>
                </c:pt>
                <c:pt idx="357">
                  <c:v>43.9599990844727</c:v>
                </c:pt>
                <c:pt idx="358">
                  <c:v>44.3250007629395</c:v>
                </c:pt>
                <c:pt idx="359">
                  <c:v>42.7999992370606</c:v>
                </c:pt>
                <c:pt idx="360">
                  <c:v>43.1100006103516</c:v>
                </c:pt>
                <c:pt idx="361">
                  <c:v>42.2550010681152</c:v>
                </c:pt>
                <c:pt idx="362">
                  <c:v>41.935001373291</c:v>
                </c:pt>
                <c:pt idx="363">
                  <c:v>42.6100006103516</c:v>
                </c:pt>
                <c:pt idx="364">
                  <c:v>41.5449981689453</c:v>
                </c:pt>
                <c:pt idx="365">
                  <c:v>41.9550018310547</c:v>
                </c:pt>
                <c:pt idx="366">
                  <c:v>41.5149993896484</c:v>
                </c:pt>
                <c:pt idx="367">
                  <c:v>42.4099998474121</c:v>
                </c:pt>
                <c:pt idx="368">
                  <c:v>41.9199981689453</c:v>
                </c:pt>
                <c:pt idx="369">
                  <c:v>42.5499992370606</c:v>
                </c:pt>
                <c:pt idx="370">
                  <c:v>41.814998626709</c:v>
                </c:pt>
                <c:pt idx="371">
                  <c:v>41.9700012207031</c:v>
                </c:pt>
                <c:pt idx="372">
                  <c:v>42.0750007629395</c:v>
                </c:pt>
                <c:pt idx="373">
                  <c:v>42.939998626709</c:v>
                </c:pt>
                <c:pt idx="374">
                  <c:v>41.3199996948242</c:v>
                </c:pt>
                <c:pt idx="375">
                  <c:v>42.2150001525879</c:v>
                </c:pt>
                <c:pt idx="376">
                  <c:v>42.8800010681152</c:v>
                </c:pt>
                <c:pt idx="377">
                  <c:v>42.1500015258789</c:v>
                </c:pt>
                <c:pt idx="378">
                  <c:v>42.7249984741211</c:v>
                </c:pt>
                <c:pt idx="379">
                  <c:v>43.7799987792969</c:v>
                </c:pt>
                <c:pt idx="380">
                  <c:v>42.5050010681152</c:v>
                </c:pt>
                <c:pt idx="381">
                  <c:v>43.3600006103516</c:v>
                </c:pt>
                <c:pt idx="382">
                  <c:v>42.3349990844727</c:v>
                </c:pt>
                <c:pt idx="383">
                  <c:v>41.4700012207031</c:v>
                </c:pt>
                <c:pt idx="384">
                  <c:v>41.9449996948242</c:v>
                </c:pt>
                <c:pt idx="385">
                  <c:v>42.2249984741211</c:v>
                </c:pt>
                <c:pt idx="386">
                  <c:v>41.7849998474121</c:v>
                </c:pt>
                <c:pt idx="387">
                  <c:v>41.4300003051758</c:v>
                </c:pt>
                <c:pt idx="388">
                  <c:v>42.4049987792969</c:v>
                </c:pt>
                <c:pt idx="389">
                  <c:v>43.75</c:v>
                </c:pt>
                <c:pt idx="390">
                  <c:v>43.2050018310547</c:v>
                </c:pt>
                <c:pt idx="391">
                  <c:v>42.2449989318848</c:v>
                </c:pt>
                <c:pt idx="392">
                  <c:v>41.7700004577637</c:v>
                </c:pt>
                <c:pt idx="393">
                  <c:v>41.8199996948242</c:v>
                </c:pt>
                <c:pt idx="394">
                  <c:v>42.3349990844727</c:v>
                </c:pt>
                <c:pt idx="395">
                  <c:v>42.1300010681152</c:v>
                </c:pt>
                <c:pt idx="396">
                  <c:v>41.9500007629395</c:v>
                </c:pt>
                <c:pt idx="397">
                  <c:v>41.9500007629395</c:v>
                </c:pt>
                <c:pt idx="398">
                  <c:v>42.0800018310547</c:v>
                </c:pt>
                <c:pt idx="399">
                  <c:v>43.2649993896484</c:v>
                </c:pt>
                <c:pt idx="400">
                  <c:v>42.5349998474121</c:v>
                </c:pt>
                <c:pt idx="401">
                  <c:v>42.2999992370606</c:v>
                </c:pt>
                <c:pt idx="402">
                  <c:v>42.2649993896484</c:v>
                </c:pt>
                <c:pt idx="403">
                  <c:v>41.9799995422363</c:v>
                </c:pt>
                <c:pt idx="404">
                  <c:v>41.8800010681152</c:v>
                </c:pt>
                <c:pt idx="405">
                  <c:v>41.7900009155273</c:v>
                </c:pt>
                <c:pt idx="406">
                  <c:v>42.6549987792969</c:v>
                </c:pt>
                <c:pt idx="407">
                  <c:v>42.2999992370606</c:v>
                </c:pt>
                <c:pt idx="408">
                  <c:v>43.0299987792969</c:v>
                </c:pt>
                <c:pt idx="409">
                  <c:v>42.9150009155273</c:v>
                </c:pt>
                <c:pt idx="410">
                  <c:v>41.3549995422363</c:v>
                </c:pt>
                <c:pt idx="411">
                  <c:v>41.8400001525879</c:v>
                </c:pt>
                <c:pt idx="412">
                  <c:v>41.9099998474121</c:v>
                </c:pt>
                <c:pt idx="413">
                  <c:v>42.3199996948242</c:v>
                </c:pt>
                <c:pt idx="414">
                  <c:v>42.2099990844727</c:v>
                </c:pt>
                <c:pt idx="415">
                  <c:v>42.4700012207031</c:v>
                </c:pt>
                <c:pt idx="416">
                  <c:v>42.8300018310547</c:v>
                </c:pt>
                <c:pt idx="417">
                  <c:v>43.3699989318848</c:v>
                </c:pt>
                <c:pt idx="418">
                  <c:v>42.5</c:v>
                </c:pt>
                <c:pt idx="419">
                  <c:v>41.814998626709</c:v>
                </c:pt>
                <c:pt idx="420">
                  <c:v>41.375</c:v>
                </c:pt>
                <c:pt idx="421">
                  <c:v>41.689998626709</c:v>
                </c:pt>
                <c:pt idx="422">
                  <c:v>41.2750015258789</c:v>
                </c:pt>
                <c:pt idx="423">
                  <c:v>42.3849983215332</c:v>
                </c:pt>
                <c:pt idx="424">
                  <c:v>42.7750015258789</c:v>
                </c:pt>
                <c:pt idx="425">
                  <c:v>42.2150001525879</c:v>
                </c:pt>
                <c:pt idx="426">
                  <c:v>42.2550010681152</c:v>
                </c:pt>
                <c:pt idx="427">
                  <c:v>42.4150009155273</c:v>
                </c:pt>
                <c:pt idx="428">
                  <c:v>41.8300018310547</c:v>
                </c:pt>
                <c:pt idx="429">
                  <c:v>43.4599990844727</c:v>
                </c:pt>
                <c:pt idx="430">
                  <c:v>43.0900001525879</c:v>
                </c:pt>
                <c:pt idx="431">
                  <c:v>42.435001373291</c:v>
                </c:pt>
                <c:pt idx="432">
                  <c:v>41.75</c:v>
                </c:pt>
                <c:pt idx="433">
                  <c:v>41.1500015258789</c:v>
                </c:pt>
                <c:pt idx="434">
                  <c:v>41.6049995422363</c:v>
                </c:pt>
                <c:pt idx="435">
                  <c:v>42.375</c:v>
                </c:pt>
                <c:pt idx="436">
                  <c:v>42.9049987792969</c:v>
                </c:pt>
                <c:pt idx="437">
                  <c:v>42.5149993896484</c:v>
                </c:pt>
                <c:pt idx="438">
                  <c:v>42.8650016784668</c:v>
                </c:pt>
                <c:pt idx="439">
                  <c:v>42.9249992370606</c:v>
                </c:pt>
                <c:pt idx="440">
                  <c:v>43.5849990844727</c:v>
                </c:pt>
                <c:pt idx="441">
                  <c:v>43.9599990844727</c:v>
                </c:pt>
                <c:pt idx="442">
                  <c:v>43.4000015258789</c:v>
                </c:pt>
                <c:pt idx="443">
                  <c:v>44.2799987792969</c:v>
                </c:pt>
                <c:pt idx="444">
                  <c:v>43.9550018310547</c:v>
                </c:pt>
                <c:pt idx="445">
                  <c:v>43.439998626709</c:v>
                </c:pt>
                <c:pt idx="446">
                  <c:v>44.1500015258789</c:v>
                </c:pt>
                <c:pt idx="447">
                  <c:v>42.9799995422363</c:v>
                </c:pt>
                <c:pt idx="448">
                  <c:v>42.4850006103516</c:v>
                </c:pt>
                <c:pt idx="449">
                  <c:v>42.939998626709</c:v>
                </c:pt>
                <c:pt idx="450">
                  <c:v>42.0699996948242</c:v>
                </c:pt>
                <c:pt idx="451">
                  <c:v>43.314998626709</c:v>
                </c:pt>
                <c:pt idx="452">
                  <c:v>43.9199981689453</c:v>
                </c:pt>
                <c:pt idx="453">
                  <c:v>42.814998626709</c:v>
                </c:pt>
                <c:pt idx="454">
                  <c:v>43.2000007629395</c:v>
                </c:pt>
                <c:pt idx="455">
                  <c:v>42.5499992370606</c:v>
                </c:pt>
                <c:pt idx="456">
                  <c:v>44.125</c:v>
                </c:pt>
                <c:pt idx="457">
                  <c:v>44.9949989318848</c:v>
                </c:pt>
                <c:pt idx="458">
                  <c:v>45.1199989318848</c:v>
                </c:pt>
                <c:pt idx="459">
                  <c:v>43.75</c:v>
                </c:pt>
                <c:pt idx="460">
                  <c:v>42.5499992370606</c:v>
                </c:pt>
                <c:pt idx="461">
                  <c:v>42.0699996948242</c:v>
                </c:pt>
                <c:pt idx="462">
                  <c:v>42.5149993896484</c:v>
                </c:pt>
                <c:pt idx="463">
                  <c:v>42.4599990844727</c:v>
                </c:pt>
                <c:pt idx="464">
                  <c:v>42.7050018310547</c:v>
                </c:pt>
                <c:pt idx="465">
                  <c:v>42.4850006103516</c:v>
                </c:pt>
                <c:pt idx="466">
                  <c:v>42.4550018310547</c:v>
                </c:pt>
                <c:pt idx="467">
                  <c:v>41.8650016784668</c:v>
                </c:pt>
                <c:pt idx="468">
                  <c:v>42.6100006103516</c:v>
                </c:pt>
                <c:pt idx="469">
                  <c:v>43.2449989318848</c:v>
                </c:pt>
                <c:pt idx="470">
                  <c:v>44.7599983215332</c:v>
                </c:pt>
                <c:pt idx="471">
                  <c:v>43.7550010681152</c:v>
                </c:pt>
                <c:pt idx="472">
                  <c:v>41.8699989318848</c:v>
                </c:pt>
                <c:pt idx="473">
                  <c:v>41.9749984741211</c:v>
                </c:pt>
                <c:pt idx="474">
                  <c:v>41.8400001525879</c:v>
                </c:pt>
                <c:pt idx="475">
                  <c:v>42.4749984741211</c:v>
                </c:pt>
                <c:pt idx="476">
                  <c:v>41.8800010681152</c:v>
                </c:pt>
                <c:pt idx="477">
                  <c:v>42.810001373291</c:v>
                </c:pt>
                <c:pt idx="478">
                  <c:v>42.375</c:v>
                </c:pt>
                <c:pt idx="479">
                  <c:v>41.4449996948242</c:v>
                </c:pt>
                <c:pt idx="480">
                  <c:v>42.435001373291</c:v>
                </c:pt>
                <c:pt idx="481">
                  <c:v>42.2200012207031</c:v>
                </c:pt>
                <c:pt idx="482">
                  <c:v>43.435001373291</c:v>
                </c:pt>
                <c:pt idx="483">
                  <c:v>43.7400016784668</c:v>
                </c:pt>
                <c:pt idx="484">
                  <c:v>41.6399993896484</c:v>
                </c:pt>
                <c:pt idx="485">
                  <c:v>42.875</c:v>
                </c:pt>
                <c:pt idx="486">
                  <c:v>42.6150016784668</c:v>
                </c:pt>
                <c:pt idx="487">
                  <c:v>43.2449989318848</c:v>
                </c:pt>
                <c:pt idx="488">
                  <c:v>42.0950012207031</c:v>
                </c:pt>
                <c:pt idx="489">
                  <c:v>40.5349998474121</c:v>
                </c:pt>
                <c:pt idx="490">
                  <c:v>41.8499984741211</c:v>
                </c:pt>
                <c:pt idx="491">
                  <c:v>42.8499984741211</c:v>
                </c:pt>
                <c:pt idx="492">
                  <c:v>42.2249984741211</c:v>
                </c:pt>
                <c:pt idx="493">
                  <c:v>41.4949989318848</c:v>
                </c:pt>
                <c:pt idx="494">
                  <c:v>40.6150016784668</c:v>
                </c:pt>
                <c:pt idx="495">
                  <c:v>41.7550010681152</c:v>
                </c:pt>
                <c:pt idx="496">
                  <c:v>41.5999984741211</c:v>
                </c:pt>
                <c:pt idx="497">
                  <c:v>41.2299995422363</c:v>
                </c:pt>
                <c:pt idx="498">
                  <c:v>41.9749984741211</c:v>
                </c:pt>
                <c:pt idx="499">
                  <c:v>42.4850006103516</c:v>
                </c:pt>
                <c:pt idx="500">
                  <c:v>42.7649993896484</c:v>
                </c:pt>
                <c:pt idx="501">
                  <c:v>41.9049987792969</c:v>
                </c:pt>
                <c:pt idx="502">
                  <c:v>40.314998626709</c:v>
                </c:pt>
                <c:pt idx="503">
                  <c:v>40.3050003051758</c:v>
                </c:pt>
                <c:pt idx="504">
                  <c:v>41.9099998474121</c:v>
                </c:pt>
                <c:pt idx="505">
                  <c:v>41.2000007629395</c:v>
                </c:pt>
                <c:pt idx="506">
                  <c:v>40.6800003051758</c:v>
                </c:pt>
                <c:pt idx="507">
                  <c:v>41.0800018310547</c:v>
                </c:pt>
                <c:pt idx="508">
                  <c:v>38.9500007629395</c:v>
                </c:pt>
                <c:pt idx="509">
                  <c:v>40.7400016784668</c:v>
                </c:pt>
                <c:pt idx="510">
                  <c:v>40.189998626709</c:v>
                </c:pt>
                <c:pt idx="511">
                  <c:v>41.2700004577637</c:v>
                </c:pt>
                <c:pt idx="512">
                  <c:v>40.814998626709</c:v>
                </c:pt>
                <c:pt idx="513">
                  <c:v>42.1150016784668</c:v>
                </c:pt>
                <c:pt idx="514">
                  <c:v>41.2000007629395</c:v>
                </c:pt>
                <c:pt idx="515">
                  <c:v>41.2400016784668</c:v>
                </c:pt>
                <c:pt idx="516">
                  <c:v>42.1049995422363</c:v>
                </c:pt>
                <c:pt idx="517">
                  <c:v>41.9300003051758</c:v>
                </c:pt>
                <c:pt idx="518">
                  <c:v>41.2200012207031</c:v>
                </c:pt>
                <c:pt idx="519">
                  <c:v>41.7000007629395</c:v>
                </c:pt>
                <c:pt idx="520">
                  <c:v>41.439998626709</c:v>
                </c:pt>
                <c:pt idx="521">
                  <c:v>41.9049987792969</c:v>
                </c:pt>
                <c:pt idx="522">
                  <c:v>42.6199989318848</c:v>
                </c:pt>
                <c:pt idx="523">
                  <c:v>42.6650009155273</c:v>
                </c:pt>
                <c:pt idx="524">
                  <c:v>43.2000007629395</c:v>
                </c:pt>
                <c:pt idx="525">
                  <c:v>40.6650009155273</c:v>
                </c:pt>
                <c:pt idx="526">
                  <c:v>41.0099983215332</c:v>
                </c:pt>
                <c:pt idx="527">
                  <c:v>41.6199989318848</c:v>
                </c:pt>
                <c:pt idx="528">
                  <c:v>43.6100006103516</c:v>
                </c:pt>
                <c:pt idx="529">
                  <c:v>41.3050003051758</c:v>
                </c:pt>
                <c:pt idx="530">
                  <c:v>41.3300018310547</c:v>
                </c:pt>
                <c:pt idx="531">
                  <c:v>41.6399993896484</c:v>
                </c:pt>
                <c:pt idx="532">
                  <c:v>41.9199981689453</c:v>
                </c:pt>
                <c:pt idx="533">
                  <c:v>42.1800003051758</c:v>
                </c:pt>
                <c:pt idx="534">
                  <c:v>41.5950012207031</c:v>
                </c:pt>
                <c:pt idx="535">
                  <c:v>41.2099990844727</c:v>
                </c:pt>
                <c:pt idx="536">
                  <c:v>40.935001373291</c:v>
                </c:pt>
                <c:pt idx="537">
                  <c:v>42.0550003051758</c:v>
                </c:pt>
                <c:pt idx="538">
                  <c:v>40.8300018310547</c:v>
                </c:pt>
                <c:pt idx="539">
                  <c:v>42.2799987792969</c:v>
                </c:pt>
                <c:pt idx="540">
                  <c:v>41.8450012207031</c:v>
                </c:pt>
                <c:pt idx="541">
                  <c:v>42.0099983215332</c:v>
                </c:pt>
                <c:pt idx="542">
                  <c:v>42.7350006103516</c:v>
                </c:pt>
                <c:pt idx="543">
                  <c:v>42.8600006103516</c:v>
                </c:pt>
                <c:pt idx="544">
                  <c:v>42.935001373291</c:v>
                </c:pt>
                <c:pt idx="545">
                  <c:v>43.9550018310547</c:v>
                </c:pt>
                <c:pt idx="546">
                  <c:v>43.560001373291</c:v>
                </c:pt>
                <c:pt idx="547">
                  <c:v>42.939998626709</c:v>
                </c:pt>
                <c:pt idx="548">
                  <c:v>43.3450012207031</c:v>
                </c:pt>
                <c:pt idx="549">
                  <c:v>42.8849983215332</c:v>
                </c:pt>
                <c:pt idx="550">
                  <c:v>41.6199989318848</c:v>
                </c:pt>
                <c:pt idx="551">
                  <c:v>41.8450012207031</c:v>
                </c:pt>
                <c:pt idx="552">
                  <c:v>43.9550018310547</c:v>
                </c:pt>
                <c:pt idx="553">
                  <c:v>44.5099983215332</c:v>
                </c:pt>
                <c:pt idx="554">
                  <c:v>44.3950004577637</c:v>
                </c:pt>
                <c:pt idx="555">
                  <c:v>43.560001373291</c:v>
                </c:pt>
                <c:pt idx="556">
                  <c:v>42.6650009155273</c:v>
                </c:pt>
                <c:pt idx="557">
                  <c:v>42.6100006103516</c:v>
                </c:pt>
                <c:pt idx="558">
                  <c:v>42.8499984741211</c:v>
                </c:pt>
                <c:pt idx="559">
                  <c:v>43.9900016784668</c:v>
                </c:pt>
                <c:pt idx="560">
                  <c:v>43.1699981689453</c:v>
                </c:pt>
                <c:pt idx="561">
                  <c:v>44.4449996948242</c:v>
                </c:pt>
                <c:pt idx="562">
                  <c:v>43.7849998474121</c:v>
                </c:pt>
                <c:pt idx="563">
                  <c:v>43.7700004577637</c:v>
                </c:pt>
                <c:pt idx="564">
                  <c:v>43.3899993896484</c:v>
                </c:pt>
                <c:pt idx="565">
                  <c:v>43.1399993896484</c:v>
                </c:pt>
                <c:pt idx="566">
                  <c:v>44.0400009155273</c:v>
                </c:pt>
                <c:pt idx="567">
                  <c:v>43.5</c:v>
                </c:pt>
                <c:pt idx="568">
                  <c:v>43.5050010681152</c:v>
                </c:pt>
                <c:pt idx="569">
                  <c:v>43.7299995422363</c:v>
                </c:pt>
                <c:pt idx="570">
                  <c:v>43.9000015258789</c:v>
                </c:pt>
                <c:pt idx="571">
                  <c:v>44.4500007629395</c:v>
                </c:pt>
                <c:pt idx="572">
                  <c:v>43.0750007629395</c:v>
                </c:pt>
                <c:pt idx="573">
                  <c:v>42.939998626709</c:v>
                </c:pt>
                <c:pt idx="574">
                  <c:v>43.2299995422363</c:v>
                </c:pt>
                <c:pt idx="575">
                  <c:v>45.0999984741211</c:v>
                </c:pt>
                <c:pt idx="576">
                  <c:v>45.8300018310547</c:v>
                </c:pt>
                <c:pt idx="577">
                  <c:v>45.1049995422363</c:v>
                </c:pt>
                <c:pt idx="578">
                  <c:v>42.7949981689453</c:v>
                </c:pt>
                <c:pt idx="579">
                  <c:v>42.7249984741211</c:v>
                </c:pt>
                <c:pt idx="580">
                  <c:v>42.9449996948242</c:v>
                </c:pt>
                <c:pt idx="581">
                  <c:v>43.0099983215332</c:v>
                </c:pt>
                <c:pt idx="582">
                  <c:v>43.0400009155273</c:v>
                </c:pt>
                <c:pt idx="583">
                  <c:v>43.6349983215332</c:v>
                </c:pt>
                <c:pt idx="584">
                  <c:v>42.9249992370606</c:v>
                </c:pt>
                <c:pt idx="585">
                  <c:v>43.3950004577637</c:v>
                </c:pt>
                <c:pt idx="586">
                  <c:v>42.1300010681152</c:v>
                </c:pt>
                <c:pt idx="587">
                  <c:v>42.5149993896484</c:v>
                </c:pt>
                <c:pt idx="588">
                  <c:v>42.8050003051758</c:v>
                </c:pt>
                <c:pt idx="589">
                  <c:v>42.4500007629395</c:v>
                </c:pt>
                <c:pt idx="590">
                  <c:v>42.2449989318848</c:v>
                </c:pt>
                <c:pt idx="591">
                  <c:v>43.2599983215332</c:v>
                </c:pt>
                <c:pt idx="592">
                  <c:v>43.5699996948242</c:v>
                </c:pt>
                <c:pt idx="593">
                  <c:v>41.3349990844727</c:v>
                </c:pt>
                <c:pt idx="594">
                  <c:v>42.5750007629395</c:v>
                </c:pt>
                <c:pt idx="595">
                  <c:v>42.8199996948242</c:v>
                </c:pt>
                <c:pt idx="596">
                  <c:v>42.8300018310547</c:v>
                </c:pt>
                <c:pt idx="597">
                  <c:v>43.0449981689453</c:v>
                </c:pt>
                <c:pt idx="598">
                  <c:v>43.1650009155273</c:v>
                </c:pt>
                <c:pt idx="599">
                  <c:v>43.1949996948242</c:v>
                </c:pt>
                <c:pt idx="600">
                  <c:v>42.0400009155273</c:v>
                </c:pt>
                <c:pt idx="601">
                  <c:v>41.3250007629395</c:v>
                </c:pt>
                <c:pt idx="602">
                  <c:v>42.5800018310547</c:v>
                </c:pt>
                <c:pt idx="603">
                  <c:v>43.375</c:v>
                </c:pt>
                <c:pt idx="604">
                  <c:v>44.1049995422363</c:v>
                </c:pt>
                <c:pt idx="605">
                  <c:v>42.7150001525879</c:v>
                </c:pt>
                <c:pt idx="606">
                  <c:v>41.3450012207031</c:v>
                </c:pt>
                <c:pt idx="607">
                  <c:v>42.4049987792969</c:v>
                </c:pt>
                <c:pt idx="608">
                  <c:v>41.8849983215332</c:v>
                </c:pt>
                <c:pt idx="609">
                  <c:v>40.7200012207031</c:v>
                </c:pt>
                <c:pt idx="610">
                  <c:v>41.2949981689453</c:v>
                </c:pt>
                <c:pt idx="611">
                  <c:v>42.0200004577637</c:v>
                </c:pt>
                <c:pt idx="612">
                  <c:v>41.5250015258789</c:v>
                </c:pt>
                <c:pt idx="613">
                  <c:v>40.9900016784668</c:v>
                </c:pt>
                <c:pt idx="614">
                  <c:v>41.935001373291</c:v>
                </c:pt>
                <c:pt idx="615">
                  <c:v>41.7299995422363</c:v>
                </c:pt>
                <c:pt idx="616">
                  <c:v>41.8300018310547</c:v>
                </c:pt>
                <c:pt idx="617">
                  <c:v>42.2400016784668</c:v>
                </c:pt>
                <c:pt idx="618">
                  <c:v>42.5349998474121</c:v>
                </c:pt>
                <c:pt idx="619">
                  <c:v>42.2799987792969</c:v>
                </c:pt>
                <c:pt idx="620">
                  <c:v>41.3050003051758</c:v>
                </c:pt>
                <c:pt idx="621">
                  <c:v>41.560001373291</c:v>
                </c:pt>
                <c:pt idx="622">
                  <c:v>41.2649993896484</c:v>
                </c:pt>
                <c:pt idx="623">
                  <c:v>41.4049987792969</c:v>
                </c:pt>
                <c:pt idx="624">
                  <c:v>43.1699981689453</c:v>
                </c:pt>
                <c:pt idx="625">
                  <c:v>43.3050003051758</c:v>
                </c:pt>
                <c:pt idx="626">
                  <c:v>42.7299995422363</c:v>
                </c:pt>
                <c:pt idx="627">
                  <c:v>42.9249992370606</c:v>
                </c:pt>
                <c:pt idx="628">
                  <c:v>40.6500015258789</c:v>
                </c:pt>
                <c:pt idx="629">
                  <c:v>41.4749984741211</c:v>
                </c:pt>
                <c:pt idx="630">
                  <c:v>42.1349983215332</c:v>
                </c:pt>
                <c:pt idx="631">
                  <c:v>41.185001373291</c:v>
                </c:pt>
                <c:pt idx="632">
                  <c:v>40.5250015258789</c:v>
                </c:pt>
                <c:pt idx="633">
                  <c:v>41.1199989318848</c:v>
                </c:pt>
                <c:pt idx="634">
                  <c:v>43.4700012207031</c:v>
                </c:pt>
                <c:pt idx="635">
                  <c:v>43.7999992370606</c:v>
                </c:pt>
                <c:pt idx="636">
                  <c:v>44.2999992370606</c:v>
                </c:pt>
                <c:pt idx="637">
                  <c:v>42.7200012207031</c:v>
                </c:pt>
                <c:pt idx="638">
                  <c:v>42.6150016784668</c:v>
                </c:pt>
                <c:pt idx="639">
                  <c:v>41.7050018310547</c:v>
                </c:pt>
                <c:pt idx="640">
                  <c:v>42.3950004577637</c:v>
                </c:pt>
                <c:pt idx="641">
                  <c:v>42.7599983215332</c:v>
                </c:pt>
                <c:pt idx="642">
                  <c:v>42.0050010681152</c:v>
                </c:pt>
                <c:pt idx="643">
                  <c:v>42.4650001525879</c:v>
                </c:pt>
                <c:pt idx="644">
                  <c:v>41.8849983215332</c:v>
                </c:pt>
                <c:pt idx="645">
                  <c:v>42.2700004577637</c:v>
                </c:pt>
                <c:pt idx="646">
                  <c:v>41.4000015258789</c:v>
                </c:pt>
                <c:pt idx="647">
                  <c:v>41.6949996948242</c:v>
                </c:pt>
                <c:pt idx="648">
                  <c:v>41.4150009155273</c:v>
                </c:pt>
                <c:pt idx="649">
                  <c:v>40.9700012207031</c:v>
                </c:pt>
                <c:pt idx="650">
                  <c:v>41.8699989318848</c:v>
                </c:pt>
                <c:pt idx="651">
                  <c:v>41.5849990844727</c:v>
                </c:pt>
                <c:pt idx="652">
                  <c:v>41.560001373291</c:v>
                </c:pt>
                <c:pt idx="653">
                  <c:v>42.4949989318848</c:v>
                </c:pt>
                <c:pt idx="654">
                  <c:v>42.1450004577637</c:v>
                </c:pt>
                <c:pt idx="655">
                  <c:v>42.4249992370606</c:v>
                </c:pt>
                <c:pt idx="656">
                  <c:v>43.5900001525879</c:v>
                </c:pt>
                <c:pt idx="657">
                  <c:v>41.5950012207031</c:v>
                </c:pt>
                <c:pt idx="658">
                  <c:v>42.2449989318848</c:v>
                </c:pt>
                <c:pt idx="659">
                  <c:v>42.5149993896484</c:v>
                </c:pt>
                <c:pt idx="660">
                  <c:v>43.8450012207031</c:v>
                </c:pt>
                <c:pt idx="661">
                  <c:v>43.4500007629395</c:v>
                </c:pt>
                <c:pt idx="662">
                  <c:v>43.314998626709</c:v>
                </c:pt>
                <c:pt idx="663">
                  <c:v>43.2099990844727</c:v>
                </c:pt>
                <c:pt idx="664">
                  <c:v>43.9850006103516</c:v>
                </c:pt>
                <c:pt idx="665">
                  <c:v>43.185001373291</c:v>
                </c:pt>
                <c:pt idx="666">
                  <c:v>43.2350006103516</c:v>
                </c:pt>
                <c:pt idx="667">
                  <c:v>44.0299987792969</c:v>
                </c:pt>
                <c:pt idx="668">
                  <c:v>44.0950012207031</c:v>
                </c:pt>
                <c:pt idx="669">
                  <c:v>42.2999992370606</c:v>
                </c:pt>
                <c:pt idx="670">
                  <c:v>42.5149993896484</c:v>
                </c:pt>
                <c:pt idx="671">
                  <c:v>41.9749984741211</c:v>
                </c:pt>
                <c:pt idx="672">
                  <c:v>42.1500015258789</c:v>
                </c:pt>
                <c:pt idx="673">
                  <c:v>42.4900016784668</c:v>
                </c:pt>
                <c:pt idx="674">
                  <c:v>43.3800010681152</c:v>
                </c:pt>
                <c:pt idx="675">
                  <c:v>44.0499992370606</c:v>
                </c:pt>
                <c:pt idx="676">
                  <c:v>43.8600006103516</c:v>
                </c:pt>
                <c:pt idx="677">
                  <c:v>42.8349990844727</c:v>
                </c:pt>
                <c:pt idx="678">
                  <c:v>42.2099990844727</c:v>
                </c:pt>
                <c:pt idx="679">
                  <c:v>43.0900001525879</c:v>
                </c:pt>
                <c:pt idx="680">
                  <c:v>43.314998626709</c:v>
                </c:pt>
                <c:pt idx="681">
                  <c:v>42.3800010681152</c:v>
                </c:pt>
                <c:pt idx="682">
                  <c:v>43.2599983215332</c:v>
                </c:pt>
                <c:pt idx="683">
                  <c:v>43.1549987792969</c:v>
                </c:pt>
                <c:pt idx="684">
                  <c:v>44.3250007629395</c:v>
                </c:pt>
                <c:pt idx="685">
                  <c:v>42.5</c:v>
                </c:pt>
                <c:pt idx="686">
                  <c:v>42.6399993896484</c:v>
                </c:pt>
                <c:pt idx="687">
                  <c:v>43.3199996948242</c:v>
                </c:pt>
                <c:pt idx="688">
                  <c:v>43.2849998474121</c:v>
                </c:pt>
                <c:pt idx="689">
                  <c:v>42.3199996948242</c:v>
                </c:pt>
                <c:pt idx="690">
                  <c:v>43.1749992370606</c:v>
                </c:pt>
                <c:pt idx="691">
                  <c:v>42.8950004577637</c:v>
                </c:pt>
                <c:pt idx="692">
                  <c:v>43.25</c:v>
                </c:pt>
                <c:pt idx="693">
                  <c:v>43.5499992370606</c:v>
                </c:pt>
                <c:pt idx="694">
                  <c:v>43.0699996948242</c:v>
                </c:pt>
                <c:pt idx="695">
                  <c:v>42.6749992370606</c:v>
                </c:pt>
                <c:pt idx="696">
                  <c:v>43.435001373291</c:v>
                </c:pt>
                <c:pt idx="697">
                  <c:v>43.3650016784668</c:v>
                </c:pt>
                <c:pt idx="698">
                  <c:v>43.2949981689453</c:v>
                </c:pt>
                <c:pt idx="699">
                  <c:v>43.7550010681152</c:v>
                </c:pt>
                <c:pt idx="700">
                  <c:v>41.5</c:v>
                </c:pt>
                <c:pt idx="701">
                  <c:v>41.5449981689453</c:v>
                </c:pt>
                <c:pt idx="702">
                  <c:v>42.3050003051758</c:v>
                </c:pt>
                <c:pt idx="703">
                  <c:v>42.435001373291</c:v>
                </c:pt>
                <c:pt idx="704">
                  <c:v>42.1399993896484</c:v>
                </c:pt>
                <c:pt idx="705">
                  <c:v>41.2750015258789</c:v>
                </c:pt>
                <c:pt idx="706">
                  <c:v>40.7249984741211</c:v>
                </c:pt>
                <c:pt idx="707">
                  <c:v>41.9150009155273</c:v>
                </c:pt>
                <c:pt idx="708">
                  <c:v>43.2799987792969</c:v>
                </c:pt>
                <c:pt idx="709">
                  <c:v>43.7599983215332</c:v>
                </c:pt>
                <c:pt idx="710">
                  <c:v>40.9199981689453</c:v>
                </c:pt>
                <c:pt idx="711">
                  <c:v>41.7599983215332</c:v>
                </c:pt>
                <c:pt idx="712">
                  <c:v>41.1199989318848</c:v>
                </c:pt>
                <c:pt idx="713">
                  <c:v>42.8400001525879</c:v>
                </c:pt>
                <c:pt idx="714">
                  <c:v>41.9199981689453</c:v>
                </c:pt>
                <c:pt idx="715">
                  <c:v>43.0900001525879</c:v>
                </c:pt>
                <c:pt idx="716">
                  <c:v>43.4049987792969</c:v>
                </c:pt>
                <c:pt idx="717">
                  <c:v>42.5299987792969</c:v>
                </c:pt>
                <c:pt idx="718">
                  <c:v>41.8300018310547</c:v>
                </c:pt>
                <c:pt idx="719">
                  <c:v>41.0499992370606</c:v>
                </c:pt>
                <c:pt idx="720">
                  <c:v>41.0900001525879</c:v>
                </c:pt>
                <c:pt idx="721">
                  <c:v>41.0999984741211</c:v>
                </c:pt>
                <c:pt idx="722">
                  <c:v>41.9249992370606</c:v>
                </c:pt>
                <c:pt idx="723">
                  <c:v>42.7200012207031</c:v>
                </c:pt>
                <c:pt idx="724">
                  <c:v>42.1699981689453</c:v>
                </c:pt>
                <c:pt idx="725">
                  <c:v>41.1349983215332</c:v>
                </c:pt>
                <c:pt idx="726">
                  <c:v>41.6599998474121</c:v>
                </c:pt>
                <c:pt idx="727">
                  <c:v>41.8849983215332</c:v>
                </c:pt>
                <c:pt idx="728">
                  <c:v>42.2000007629395</c:v>
                </c:pt>
                <c:pt idx="729">
                  <c:v>42.5750007629395</c:v>
                </c:pt>
                <c:pt idx="730">
                  <c:v>41.4900016784668</c:v>
                </c:pt>
                <c:pt idx="731">
                  <c:v>40.9949989318848</c:v>
                </c:pt>
                <c:pt idx="732">
                  <c:v>41.5099983215332</c:v>
                </c:pt>
                <c:pt idx="733">
                  <c:v>40.6199989318848</c:v>
                </c:pt>
                <c:pt idx="734">
                  <c:v>40.4099998474121</c:v>
                </c:pt>
                <c:pt idx="735">
                  <c:v>41.1049995422363</c:v>
                </c:pt>
                <c:pt idx="736">
                  <c:v>41.2599983215332</c:v>
                </c:pt>
                <c:pt idx="737">
                  <c:v>42.8549995422363</c:v>
                </c:pt>
                <c:pt idx="738">
                  <c:v>43.0849990844727</c:v>
                </c:pt>
                <c:pt idx="739">
                  <c:v>41.7649993896484</c:v>
                </c:pt>
                <c:pt idx="740">
                  <c:v>42.0849990844727</c:v>
                </c:pt>
                <c:pt idx="741">
                  <c:v>42.064998626709</c:v>
                </c:pt>
                <c:pt idx="742">
                  <c:v>41.7200012207031</c:v>
                </c:pt>
                <c:pt idx="743">
                  <c:v>41.5950012207031</c:v>
                </c:pt>
                <c:pt idx="744">
                  <c:v>41.7949981689453</c:v>
                </c:pt>
                <c:pt idx="745">
                  <c:v>41.4850006103516</c:v>
                </c:pt>
                <c:pt idx="746">
                  <c:v>42.1450004577637</c:v>
                </c:pt>
                <c:pt idx="747">
                  <c:v>41.2299995422363</c:v>
                </c:pt>
                <c:pt idx="748">
                  <c:v>40.9049987792969</c:v>
                </c:pt>
                <c:pt idx="749">
                  <c:v>42.4749984741211</c:v>
                </c:pt>
                <c:pt idx="750">
                  <c:v>42.0050010681152</c:v>
                </c:pt>
                <c:pt idx="751">
                  <c:v>42.5750007629395</c:v>
                </c:pt>
                <c:pt idx="752">
                  <c:v>42.6599998474121</c:v>
                </c:pt>
                <c:pt idx="753">
                  <c:v>42.5750007629395</c:v>
                </c:pt>
                <c:pt idx="754">
                  <c:v>42.0499992370606</c:v>
                </c:pt>
                <c:pt idx="755">
                  <c:v>41.8800010681152</c:v>
                </c:pt>
                <c:pt idx="756">
                  <c:v>41.5999984741211</c:v>
                </c:pt>
                <c:pt idx="757">
                  <c:v>42.7449989318848</c:v>
                </c:pt>
                <c:pt idx="758">
                  <c:v>42.314998626709</c:v>
                </c:pt>
                <c:pt idx="759">
                  <c:v>42.2299995422363</c:v>
                </c:pt>
                <c:pt idx="760">
                  <c:v>42.4900016784668</c:v>
                </c:pt>
                <c:pt idx="761">
                  <c:v>43.6349983215332</c:v>
                </c:pt>
                <c:pt idx="762">
                  <c:v>42.7900009155273</c:v>
                </c:pt>
                <c:pt idx="763">
                  <c:v>43.3950004577637</c:v>
                </c:pt>
                <c:pt idx="764">
                  <c:v>42.1749992370606</c:v>
                </c:pt>
                <c:pt idx="765">
                  <c:v>41.7449989318848</c:v>
                </c:pt>
                <c:pt idx="766">
                  <c:v>40.1300010681152</c:v>
                </c:pt>
                <c:pt idx="767">
                  <c:v>41.3650016784668</c:v>
                </c:pt>
                <c:pt idx="768">
                  <c:v>41.6549987792969</c:v>
                </c:pt>
                <c:pt idx="769">
                  <c:v>41.2099990844727</c:v>
                </c:pt>
                <c:pt idx="770">
                  <c:v>41.5</c:v>
                </c:pt>
                <c:pt idx="771">
                  <c:v>42.7150001525879</c:v>
                </c:pt>
                <c:pt idx="772">
                  <c:v>43.1549987792969</c:v>
                </c:pt>
                <c:pt idx="773">
                  <c:v>43.4550018310547</c:v>
                </c:pt>
                <c:pt idx="774">
                  <c:v>43.8800010681152</c:v>
                </c:pt>
                <c:pt idx="775">
                  <c:v>42.9599990844727</c:v>
                </c:pt>
                <c:pt idx="776">
                  <c:v>42.3549995422363</c:v>
                </c:pt>
                <c:pt idx="777">
                  <c:v>42.6100006103516</c:v>
                </c:pt>
                <c:pt idx="778">
                  <c:v>44.0499992370606</c:v>
                </c:pt>
                <c:pt idx="779">
                  <c:v>43.5499992370606</c:v>
                </c:pt>
                <c:pt idx="780">
                  <c:v>43.310001373291</c:v>
                </c:pt>
                <c:pt idx="781">
                  <c:v>42.2799987792969</c:v>
                </c:pt>
                <c:pt idx="782">
                  <c:v>43.8050003051758</c:v>
                </c:pt>
                <c:pt idx="783">
                  <c:v>44.2999992370606</c:v>
                </c:pt>
                <c:pt idx="784">
                  <c:v>44.4749984741211</c:v>
                </c:pt>
                <c:pt idx="785">
                  <c:v>44.1049995422363</c:v>
                </c:pt>
                <c:pt idx="786">
                  <c:v>43.2999992370606</c:v>
                </c:pt>
                <c:pt idx="787">
                  <c:v>42.6100006103516</c:v>
                </c:pt>
                <c:pt idx="788">
                  <c:v>42.6100006103516</c:v>
                </c:pt>
                <c:pt idx="789">
                  <c:v>43.4749984741211</c:v>
                </c:pt>
                <c:pt idx="790">
                  <c:v>44.5999984741211</c:v>
                </c:pt>
                <c:pt idx="791">
                  <c:v>44.5900001525879</c:v>
                </c:pt>
                <c:pt idx="792">
                  <c:v>43.7000007629395</c:v>
                </c:pt>
                <c:pt idx="793">
                  <c:v>43.2599983215332</c:v>
                </c:pt>
                <c:pt idx="794">
                  <c:v>43.9449996948242</c:v>
                </c:pt>
                <c:pt idx="795">
                  <c:v>44.4850006103516</c:v>
                </c:pt>
                <c:pt idx="796">
                  <c:v>42.439998626709</c:v>
                </c:pt>
                <c:pt idx="797">
                  <c:v>42.7750015258789</c:v>
                </c:pt>
                <c:pt idx="798">
                  <c:v>42.3699989318848</c:v>
                </c:pt>
                <c:pt idx="799">
                  <c:v>42.4900016784668</c:v>
                </c:pt>
                <c:pt idx="800">
                  <c:v>42.4599990844727</c:v>
                </c:pt>
                <c:pt idx="801">
                  <c:v>43.2700004577637</c:v>
                </c:pt>
                <c:pt idx="802">
                  <c:v>43.4500007629395</c:v>
                </c:pt>
                <c:pt idx="803">
                  <c:v>43.4099998474121</c:v>
                </c:pt>
                <c:pt idx="804">
                  <c:v>43.1199989318848</c:v>
                </c:pt>
                <c:pt idx="805">
                  <c:v>43.4700012207031</c:v>
                </c:pt>
                <c:pt idx="806">
                  <c:v>43.9049987792969</c:v>
                </c:pt>
                <c:pt idx="807">
                  <c:v>44.310001373291</c:v>
                </c:pt>
                <c:pt idx="808">
                  <c:v>43.5</c:v>
                </c:pt>
                <c:pt idx="809">
                  <c:v>41.8650016784668</c:v>
                </c:pt>
                <c:pt idx="810">
                  <c:v>43.2999992370606</c:v>
                </c:pt>
                <c:pt idx="811">
                  <c:v>42.7449989318848</c:v>
                </c:pt>
                <c:pt idx="812">
                  <c:v>41.8199996948242</c:v>
                </c:pt>
                <c:pt idx="813">
                  <c:v>41.6549987792969</c:v>
                </c:pt>
                <c:pt idx="814">
                  <c:v>43.2900009155273</c:v>
                </c:pt>
                <c:pt idx="815">
                  <c:v>43.4000015258789</c:v>
                </c:pt>
                <c:pt idx="816">
                  <c:v>42.9199981689453</c:v>
                </c:pt>
                <c:pt idx="817">
                  <c:v>42.9249992370606</c:v>
                </c:pt>
                <c:pt idx="818">
                  <c:v>43.9099998474121</c:v>
                </c:pt>
                <c:pt idx="819">
                  <c:v>44.0250015258789</c:v>
                </c:pt>
                <c:pt idx="820">
                  <c:v>42.2900009155273</c:v>
                </c:pt>
                <c:pt idx="821">
                  <c:v>42.9900016784668</c:v>
                </c:pt>
                <c:pt idx="822">
                  <c:v>43.5999984741211</c:v>
                </c:pt>
                <c:pt idx="823">
                  <c:v>43.5900001525879</c:v>
                </c:pt>
                <c:pt idx="824">
                  <c:v>42.2949981689453</c:v>
                </c:pt>
                <c:pt idx="825">
                  <c:v>41.6049995422363</c:v>
                </c:pt>
                <c:pt idx="826">
                  <c:v>41.2799987792969</c:v>
                </c:pt>
                <c:pt idx="827">
                  <c:v>41.8650016784668</c:v>
                </c:pt>
                <c:pt idx="828">
                  <c:v>42.4300003051758</c:v>
                </c:pt>
                <c:pt idx="829">
                  <c:v>42.3199996948242</c:v>
                </c:pt>
                <c:pt idx="830">
                  <c:v>43.2400016784668</c:v>
                </c:pt>
                <c:pt idx="831">
                  <c:v>42.5400009155273</c:v>
                </c:pt>
                <c:pt idx="832">
                  <c:v>42.4199981689453</c:v>
                </c:pt>
                <c:pt idx="833">
                  <c:v>41.7099990844727</c:v>
                </c:pt>
                <c:pt idx="834">
                  <c:v>42.1049995422363</c:v>
                </c:pt>
                <c:pt idx="835">
                  <c:v>41.3800010681152</c:v>
                </c:pt>
                <c:pt idx="836">
                  <c:v>40.5299987792969</c:v>
                </c:pt>
                <c:pt idx="837">
                  <c:v>41.2949981689453</c:v>
                </c:pt>
                <c:pt idx="838">
                  <c:v>41.9099998474121</c:v>
                </c:pt>
                <c:pt idx="839">
                  <c:v>43.8549995422363</c:v>
                </c:pt>
                <c:pt idx="840">
                  <c:v>43.4900016784668</c:v>
                </c:pt>
                <c:pt idx="841">
                  <c:v>41.9749984741211</c:v>
                </c:pt>
                <c:pt idx="842">
                  <c:v>41.7299995422363</c:v>
                </c:pt>
                <c:pt idx="843">
                  <c:v>42.6599998474121</c:v>
                </c:pt>
                <c:pt idx="844">
                  <c:v>41.9049987792969</c:v>
                </c:pt>
                <c:pt idx="845">
                  <c:v>42.2050018310547</c:v>
                </c:pt>
                <c:pt idx="846">
                  <c:v>41.1399993896484</c:v>
                </c:pt>
                <c:pt idx="847">
                  <c:v>41.4949989318848</c:v>
                </c:pt>
                <c:pt idx="848">
                  <c:v>40.5800018310547</c:v>
                </c:pt>
                <c:pt idx="849">
                  <c:v>41.2200012207031</c:v>
                </c:pt>
                <c:pt idx="850">
                  <c:v>41.8849983215332</c:v>
                </c:pt>
                <c:pt idx="851">
                  <c:v>42.5400009155273</c:v>
                </c:pt>
                <c:pt idx="852">
                  <c:v>42.3300018310547</c:v>
                </c:pt>
                <c:pt idx="853">
                  <c:v>42.0099983215332</c:v>
                </c:pt>
                <c:pt idx="854">
                  <c:v>42.2999992370606</c:v>
                </c:pt>
                <c:pt idx="855">
                  <c:v>42.2200012207031</c:v>
                </c:pt>
                <c:pt idx="856">
                  <c:v>42.6949996948242</c:v>
                </c:pt>
                <c:pt idx="857">
                  <c:v>41.439998626709</c:v>
                </c:pt>
                <c:pt idx="858">
                  <c:v>41.2649993896484</c:v>
                </c:pt>
                <c:pt idx="859">
                  <c:v>41.5200004577637</c:v>
                </c:pt>
                <c:pt idx="860">
                  <c:v>41.3950004577637</c:v>
                </c:pt>
                <c:pt idx="861">
                  <c:v>41.8800010681152</c:v>
                </c:pt>
                <c:pt idx="862">
                  <c:v>41.2900009155273</c:v>
                </c:pt>
                <c:pt idx="863">
                  <c:v>42.0750007629395</c:v>
                </c:pt>
                <c:pt idx="864">
                  <c:v>42.8300018310547</c:v>
                </c:pt>
                <c:pt idx="865">
                  <c:v>43.6450004577637</c:v>
                </c:pt>
                <c:pt idx="866">
                  <c:v>43.4900016784668</c:v>
                </c:pt>
                <c:pt idx="867">
                  <c:v>42.0299987792969</c:v>
                </c:pt>
                <c:pt idx="868">
                  <c:v>40.685001373291</c:v>
                </c:pt>
                <c:pt idx="869">
                  <c:v>42.1549987792969</c:v>
                </c:pt>
                <c:pt idx="870">
                  <c:v>43.310001373291</c:v>
                </c:pt>
                <c:pt idx="871">
                  <c:v>44.0200004577637</c:v>
                </c:pt>
                <c:pt idx="872">
                  <c:v>42.2449989318848</c:v>
                </c:pt>
                <c:pt idx="873">
                  <c:v>41.6949996948242</c:v>
                </c:pt>
                <c:pt idx="874">
                  <c:v>43.0250015258789</c:v>
                </c:pt>
                <c:pt idx="875">
                  <c:v>42.4949989318848</c:v>
                </c:pt>
                <c:pt idx="876">
                  <c:v>42.4949989318848</c:v>
                </c:pt>
                <c:pt idx="877">
                  <c:v>42.4949989318848</c:v>
                </c:pt>
                <c:pt idx="878">
                  <c:v>42.5750007629395</c:v>
                </c:pt>
                <c:pt idx="879">
                  <c:v>43.3699989318848</c:v>
                </c:pt>
                <c:pt idx="880">
                  <c:v>43.6450004577637</c:v>
                </c:pt>
                <c:pt idx="881">
                  <c:v>43.5400009155273</c:v>
                </c:pt>
                <c:pt idx="882">
                  <c:v>43.0050010681152</c:v>
                </c:pt>
                <c:pt idx="883">
                  <c:v>42.3250007629395</c:v>
                </c:pt>
                <c:pt idx="884">
                  <c:v>43.2400016784668</c:v>
                </c:pt>
                <c:pt idx="885">
                  <c:v>42.8400001525879</c:v>
                </c:pt>
                <c:pt idx="886">
                  <c:v>43.4550018310547</c:v>
                </c:pt>
                <c:pt idx="887">
                  <c:v>43.7999992370606</c:v>
                </c:pt>
                <c:pt idx="888">
                  <c:v>43.3950004577637</c:v>
                </c:pt>
                <c:pt idx="889">
                  <c:v>43.2649993896484</c:v>
                </c:pt>
                <c:pt idx="890">
                  <c:v>43.5550003051758</c:v>
                </c:pt>
                <c:pt idx="891">
                  <c:v>42.1199989318848</c:v>
                </c:pt>
                <c:pt idx="892">
                  <c:v>41.9850006103516</c:v>
                </c:pt>
                <c:pt idx="893">
                  <c:v>42.1399993896484</c:v>
                </c:pt>
                <c:pt idx="894">
                  <c:v>42.8549995422363</c:v>
                </c:pt>
                <c:pt idx="895">
                  <c:v>42.6949996948242</c:v>
                </c:pt>
                <c:pt idx="896">
                  <c:v>42.9700012207031</c:v>
                </c:pt>
                <c:pt idx="897">
                  <c:v>43.3800010681152</c:v>
                </c:pt>
                <c:pt idx="898">
                  <c:v>42.6100006103516</c:v>
                </c:pt>
                <c:pt idx="899">
                  <c:v>42.6349983215332</c:v>
                </c:pt>
                <c:pt idx="900">
                  <c:v>43.6199989318848</c:v>
                </c:pt>
                <c:pt idx="901">
                  <c:v>44.125</c:v>
                </c:pt>
                <c:pt idx="902">
                  <c:v>44.310001373291</c:v>
                </c:pt>
                <c:pt idx="903">
                  <c:v>43.6399993896484</c:v>
                </c:pt>
                <c:pt idx="904">
                  <c:v>42.7799987792969</c:v>
                </c:pt>
                <c:pt idx="905">
                  <c:v>43.2400016784668</c:v>
                </c:pt>
                <c:pt idx="906">
                  <c:v>43.4000015258789</c:v>
                </c:pt>
                <c:pt idx="907">
                  <c:v>43.6150016784668</c:v>
                </c:pt>
                <c:pt idx="908">
                  <c:v>42.8250007629395</c:v>
                </c:pt>
                <c:pt idx="909">
                  <c:v>42.7750015258789</c:v>
                </c:pt>
                <c:pt idx="910">
                  <c:v>43.064998626709</c:v>
                </c:pt>
                <c:pt idx="911">
                  <c:v>44.1150016784668</c:v>
                </c:pt>
                <c:pt idx="912">
                  <c:v>43.5149993896484</c:v>
                </c:pt>
                <c:pt idx="913">
                  <c:v>42.1949996948242</c:v>
                </c:pt>
                <c:pt idx="914">
                  <c:v>42.6049995422363</c:v>
                </c:pt>
                <c:pt idx="915">
                  <c:v>44.2550010681152</c:v>
                </c:pt>
                <c:pt idx="916">
                  <c:v>43.4749984741211</c:v>
                </c:pt>
                <c:pt idx="917">
                  <c:v>42.3450012207031</c:v>
                </c:pt>
                <c:pt idx="918">
                  <c:v>42.4449996948242</c:v>
                </c:pt>
                <c:pt idx="919">
                  <c:v>43.2849998474121</c:v>
                </c:pt>
                <c:pt idx="920">
                  <c:v>44.1949996948242</c:v>
                </c:pt>
                <c:pt idx="921">
                  <c:v>43.0849990844727</c:v>
                </c:pt>
                <c:pt idx="922">
                  <c:v>43.2150001525879</c:v>
                </c:pt>
                <c:pt idx="923">
                  <c:v>42.7799987792969</c:v>
                </c:pt>
                <c:pt idx="924">
                  <c:v>42.3349990844727</c:v>
                </c:pt>
                <c:pt idx="925">
                  <c:v>42.3349990844727</c:v>
                </c:pt>
                <c:pt idx="926">
                  <c:v>43.1100006103516</c:v>
                </c:pt>
                <c:pt idx="927">
                  <c:v>43.0149993896484</c:v>
                </c:pt>
                <c:pt idx="928">
                  <c:v>42.3050003051758</c:v>
                </c:pt>
                <c:pt idx="929">
                  <c:v>42.2150001525879</c:v>
                </c:pt>
                <c:pt idx="930">
                  <c:v>43.7249984741211</c:v>
                </c:pt>
                <c:pt idx="931">
                  <c:v>42.6549987792969</c:v>
                </c:pt>
                <c:pt idx="932">
                  <c:v>42.7299995422363</c:v>
                </c:pt>
                <c:pt idx="933">
                  <c:v>42.5400009155273</c:v>
                </c:pt>
                <c:pt idx="934">
                  <c:v>42.0999984741211</c:v>
                </c:pt>
                <c:pt idx="935">
                  <c:v>42.3549995422363</c:v>
                </c:pt>
                <c:pt idx="936">
                  <c:v>42.2750015258789</c:v>
                </c:pt>
                <c:pt idx="937">
                  <c:v>42.4249992370606</c:v>
                </c:pt>
                <c:pt idx="938">
                  <c:v>43.2050018310547</c:v>
                </c:pt>
                <c:pt idx="939">
                  <c:v>42.8800010681152</c:v>
                </c:pt>
                <c:pt idx="940">
                  <c:v>43.1599998474121</c:v>
                </c:pt>
                <c:pt idx="941">
                  <c:v>41.5999984741211</c:v>
                </c:pt>
                <c:pt idx="942">
                  <c:v>40.75</c:v>
                </c:pt>
                <c:pt idx="943">
                  <c:v>42.8250007629395</c:v>
                </c:pt>
                <c:pt idx="944">
                  <c:v>42.3650016784668</c:v>
                </c:pt>
                <c:pt idx="945">
                  <c:v>42.8800010681152</c:v>
                </c:pt>
                <c:pt idx="946">
                  <c:v>41.9850006103516</c:v>
                </c:pt>
                <c:pt idx="947">
                  <c:v>42.0099983215332</c:v>
                </c:pt>
                <c:pt idx="948">
                  <c:v>41.4300003051758</c:v>
                </c:pt>
                <c:pt idx="949">
                  <c:v>40.1599998474121</c:v>
                </c:pt>
                <c:pt idx="950">
                  <c:v>40.3950004577637</c:v>
                </c:pt>
                <c:pt idx="951">
                  <c:v>41.1100006103516</c:v>
                </c:pt>
                <c:pt idx="952">
                  <c:v>39.9249992370606</c:v>
                </c:pt>
                <c:pt idx="953">
                  <c:v>40.6100006103516</c:v>
                </c:pt>
                <c:pt idx="954">
                  <c:v>41.9949989318848</c:v>
                </c:pt>
                <c:pt idx="955">
                  <c:v>42.6199989318848</c:v>
                </c:pt>
                <c:pt idx="956">
                  <c:v>42.8950004577637</c:v>
                </c:pt>
                <c:pt idx="957">
                  <c:v>43.3050003051758</c:v>
                </c:pt>
                <c:pt idx="958">
                  <c:v>41.5550003051758</c:v>
                </c:pt>
                <c:pt idx="959">
                  <c:v>40.9500007629395</c:v>
                </c:pt>
                <c:pt idx="960">
                  <c:v>41.2099990844727</c:v>
                </c:pt>
                <c:pt idx="961">
                  <c:v>43.2249984741211</c:v>
                </c:pt>
                <c:pt idx="962">
                  <c:v>43.3600006103516</c:v>
                </c:pt>
                <c:pt idx="963">
                  <c:v>42.7099990844727</c:v>
                </c:pt>
                <c:pt idx="964">
                  <c:v>41.9049987792969</c:v>
                </c:pt>
                <c:pt idx="965">
                  <c:v>41.75</c:v>
                </c:pt>
                <c:pt idx="966">
                  <c:v>41.8600006103516</c:v>
                </c:pt>
                <c:pt idx="967">
                  <c:v>42.4300003051758</c:v>
                </c:pt>
                <c:pt idx="968">
                  <c:v>41.7849998474121</c:v>
                </c:pt>
                <c:pt idx="969">
                  <c:v>41.3450012207031</c:v>
                </c:pt>
                <c:pt idx="970">
                  <c:v>40.6650009155273</c:v>
                </c:pt>
                <c:pt idx="971">
                  <c:v>40.3400001525879</c:v>
                </c:pt>
                <c:pt idx="972">
                  <c:v>42.7999992370606</c:v>
                </c:pt>
                <c:pt idx="973">
                  <c:v>42.2099990844727</c:v>
                </c:pt>
                <c:pt idx="974">
                  <c:v>41.6800003051758</c:v>
                </c:pt>
                <c:pt idx="975">
                  <c:v>42.8349990844727</c:v>
                </c:pt>
                <c:pt idx="976">
                  <c:v>41.6949996948242</c:v>
                </c:pt>
                <c:pt idx="977">
                  <c:v>41.4049987792969</c:v>
                </c:pt>
                <c:pt idx="978">
                  <c:v>41.7350006103516</c:v>
                </c:pt>
                <c:pt idx="979">
                  <c:v>41.3450012207031</c:v>
                </c:pt>
                <c:pt idx="980">
                  <c:v>41.3050003051758</c:v>
                </c:pt>
                <c:pt idx="981">
                  <c:v>41.9749984741211</c:v>
                </c:pt>
                <c:pt idx="982">
                  <c:v>42.4449996948242</c:v>
                </c:pt>
                <c:pt idx="983">
                  <c:v>42.0900001525879</c:v>
                </c:pt>
                <c:pt idx="984">
                  <c:v>41.9949989318848</c:v>
                </c:pt>
                <c:pt idx="985">
                  <c:v>41.6800003051758</c:v>
                </c:pt>
                <c:pt idx="986">
                  <c:v>41.0750007629395</c:v>
                </c:pt>
                <c:pt idx="987">
                  <c:v>41.5449981689453</c:v>
                </c:pt>
                <c:pt idx="988">
                  <c:v>41.8950004577637</c:v>
                </c:pt>
                <c:pt idx="989">
                  <c:v>41.5449981689453</c:v>
                </c:pt>
                <c:pt idx="990">
                  <c:v>42.3800010681152</c:v>
                </c:pt>
                <c:pt idx="991">
                  <c:v>42.3400001525879</c:v>
                </c:pt>
                <c:pt idx="992">
                  <c:v>42.2350006103516</c:v>
                </c:pt>
                <c:pt idx="993">
                  <c:v>42.6150016784668</c:v>
                </c:pt>
                <c:pt idx="994">
                  <c:v>43.1749992370606</c:v>
                </c:pt>
                <c:pt idx="995">
                  <c:v>43.6800003051758</c:v>
                </c:pt>
                <c:pt idx="996">
                  <c:v>42.2999992370606</c:v>
                </c:pt>
                <c:pt idx="997">
                  <c:v>42.6699981689453</c:v>
                </c:pt>
                <c:pt idx="998">
                  <c:v>43.2400016784668</c:v>
                </c:pt>
                <c:pt idx="999">
                  <c:v>43.4799995422363</c:v>
                </c:pt>
                <c:pt idx="1000">
                  <c:v>43.6150016784668</c:v>
                </c:pt>
                <c:pt idx="1001">
                  <c:v>43.0099983215332</c:v>
                </c:pt>
                <c:pt idx="1002">
                  <c:v>43.8800010681152</c:v>
                </c:pt>
                <c:pt idx="1003">
                  <c:v>42.8650016784668</c:v>
                </c:pt>
                <c:pt idx="1004">
                  <c:v>43.8349990844727</c:v>
                </c:pt>
                <c:pt idx="1005">
                  <c:v>43.0950012207031</c:v>
                </c:pt>
                <c:pt idx="1006">
                  <c:v>44.7900009155273</c:v>
                </c:pt>
                <c:pt idx="1007">
                  <c:v>43.1049995422363</c:v>
                </c:pt>
                <c:pt idx="1008">
                  <c:v>42.1749992370606</c:v>
                </c:pt>
                <c:pt idx="1009">
                  <c:v>42.7599983215332</c:v>
                </c:pt>
                <c:pt idx="1010">
                  <c:v>43.4249992370606</c:v>
                </c:pt>
                <c:pt idx="1011">
                  <c:v>43.2799987792969</c:v>
                </c:pt>
                <c:pt idx="1012">
                  <c:v>43.1150016784668</c:v>
                </c:pt>
                <c:pt idx="1013">
                  <c:v>42.5800018310547</c:v>
                </c:pt>
                <c:pt idx="1014">
                  <c:v>43.0999984741211</c:v>
                </c:pt>
                <c:pt idx="1015">
                  <c:v>42.689998626709</c:v>
                </c:pt>
                <c:pt idx="1016">
                  <c:v>43.1049995422363</c:v>
                </c:pt>
                <c:pt idx="1017">
                  <c:v>43.2700004577637</c:v>
                </c:pt>
                <c:pt idx="1018">
                  <c:v>43.4049987792969</c:v>
                </c:pt>
                <c:pt idx="1019">
                  <c:v>44.0750007629395</c:v>
                </c:pt>
                <c:pt idx="1020">
                  <c:v>43.4949989318848</c:v>
                </c:pt>
                <c:pt idx="1021">
                  <c:v>43.875</c:v>
                </c:pt>
                <c:pt idx="1022">
                  <c:v>42.1199989318848</c:v>
                </c:pt>
                <c:pt idx="1023">
                  <c:v>43.8650016784668</c:v>
                </c:pt>
                <c:pt idx="1024">
                  <c:v>44.6599998474121</c:v>
                </c:pt>
                <c:pt idx="1025">
                  <c:v>43.8499984741211</c:v>
                </c:pt>
                <c:pt idx="1026">
                  <c:v>43.2299995422363</c:v>
                </c:pt>
                <c:pt idx="1027">
                  <c:v>43.4099998474121</c:v>
                </c:pt>
                <c:pt idx="1028">
                  <c:v>43.7999992370606</c:v>
                </c:pt>
                <c:pt idx="1029">
                  <c:v>42.6399993896484</c:v>
                </c:pt>
                <c:pt idx="1030">
                  <c:v>42.2799987792969</c:v>
                </c:pt>
                <c:pt idx="1031">
                  <c:v>42.2750015258789</c:v>
                </c:pt>
                <c:pt idx="1032">
                  <c:v>41.9150009155273</c:v>
                </c:pt>
                <c:pt idx="1033">
                  <c:v>42.0349998474121</c:v>
                </c:pt>
                <c:pt idx="1034">
                  <c:v>43.0550003051758</c:v>
                </c:pt>
                <c:pt idx="1035">
                  <c:v>42.7999992370606</c:v>
                </c:pt>
                <c:pt idx="1036">
                  <c:v>41.7599983215332</c:v>
                </c:pt>
                <c:pt idx="1037">
                  <c:v>42.3050003051758</c:v>
                </c:pt>
                <c:pt idx="1038">
                  <c:v>42.2400016784668</c:v>
                </c:pt>
                <c:pt idx="1039">
                  <c:v>43.9550018310547</c:v>
                </c:pt>
                <c:pt idx="1040">
                  <c:v>43.9900016784668</c:v>
                </c:pt>
                <c:pt idx="1041">
                  <c:v>44.0449981689453</c:v>
                </c:pt>
                <c:pt idx="1042">
                  <c:v>43.5050010681152</c:v>
                </c:pt>
                <c:pt idx="1043">
                  <c:v>41.8199996948242</c:v>
                </c:pt>
                <c:pt idx="1044">
                  <c:v>41.8650016784668</c:v>
                </c:pt>
                <c:pt idx="1045">
                  <c:v>42.435001373291</c:v>
                </c:pt>
                <c:pt idx="1046">
                  <c:v>41.3849983215332</c:v>
                </c:pt>
                <c:pt idx="1047">
                  <c:v>41.4749984741211</c:v>
                </c:pt>
                <c:pt idx="1048">
                  <c:v>41.8499984741211</c:v>
                </c:pt>
                <c:pt idx="1049">
                  <c:v>41.7200012207031</c:v>
                </c:pt>
                <c:pt idx="1050">
                  <c:v>41.6049995422363</c:v>
                </c:pt>
                <c:pt idx="1051">
                  <c:v>42.9900016784668</c:v>
                </c:pt>
                <c:pt idx="1052">
                  <c:v>42.8199996948242</c:v>
                </c:pt>
                <c:pt idx="1053">
                  <c:v>42.8199996948242</c:v>
                </c:pt>
                <c:pt idx="1054">
                  <c:v>42.2750015258789</c:v>
                </c:pt>
                <c:pt idx="1055">
                  <c:v>41.8849983215332</c:v>
                </c:pt>
                <c:pt idx="1056">
                  <c:v>41.8349990844727</c:v>
                </c:pt>
                <c:pt idx="1057">
                  <c:v>42.6150016784668</c:v>
                </c:pt>
                <c:pt idx="1058">
                  <c:v>43.2550010681152</c:v>
                </c:pt>
                <c:pt idx="1059">
                  <c:v>42.8600006103516</c:v>
                </c:pt>
                <c:pt idx="1060">
                  <c:v>43.060001373291</c:v>
                </c:pt>
                <c:pt idx="1061">
                  <c:v>41.8549995422363</c:v>
                </c:pt>
                <c:pt idx="1062">
                  <c:v>42</c:v>
                </c:pt>
                <c:pt idx="1063">
                  <c:v>42.2400016784668</c:v>
                </c:pt>
                <c:pt idx="1064">
                  <c:v>41.7350006103516</c:v>
                </c:pt>
                <c:pt idx="1065">
                  <c:v>42.5349998474121</c:v>
                </c:pt>
                <c:pt idx="1066">
                  <c:v>42.4500007629395</c:v>
                </c:pt>
                <c:pt idx="1067">
                  <c:v>42.8600006103516</c:v>
                </c:pt>
                <c:pt idx="1068">
                  <c:v>42.6599998474121</c:v>
                </c:pt>
                <c:pt idx="1069">
                  <c:v>42.0099983215332</c:v>
                </c:pt>
                <c:pt idx="1070">
                  <c:v>42.1599998474121</c:v>
                </c:pt>
                <c:pt idx="1071">
                  <c:v>41.5999984741211</c:v>
                </c:pt>
                <c:pt idx="1072">
                  <c:v>42.310001373291</c:v>
                </c:pt>
                <c:pt idx="1073">
                  <c:v>42.6150016784668</c:v>
                </c:pt>
                <c:pt idx="1074">
                  <c:v>42.0299987792969</c:v>
                </c:pt>
                <c:pt idx="1075">
                  <c:v>41.689998626709</c:v>
                </c:pt>
                <c:pt idx="1076">
                  <c:v>40.8199996948242</c:v>
                </c:pt>
                <c:pt idx="1077">
                  <c:v>41.6349983215332</c:v>
                </c:pt>
                <c:pt idx="1078">
                  <c:v>42.1800003051758</c:v>
                </c:pt>
                <c:pt idx="1079">
                  <c:v>43.3899993896484</c:v>
                </c:pt>
                <c:pt idx="1080">
                  <c:v>42.4599990844727</c:v>
                </c:pt>
                <c:pt idx="1081">
                  <c:v>41.5449981689453</c:v>
                </c:pt>
                <c:pt idx="1082">
                  <c:v>42.689998626709</c:v>
                </c:pt>
                <c:pt idx="1083">
                  <c:v>42.5449981689453</c:v>
                </c:pt>
                <c:pt idx="1084">
                  <c:v>42.9300003051758</c:v>
                </c:pt>
                <c:pt idx="1085">
                  <c:v>42.9650001525879</c:v>
                </c:pt>
                <c:pt idx="1086">
                  <c:v>42.1500015258789</c:v>
                </c:pt>
                <c:pt idx="1087">
                  <c:v>41.4850006103516</c:v>
                </c:pt>
                <c:pt idx="1088">
                  <c:v>42.4300003051758</c:v>
                </c:pt>
                <c:pt idx="1089">
                  <c:v>42.3549995422363</c:v>
                </c:pt>
                <c:pt idx="1090">
                  <c:v>43.8450012207031</c:v>
                </c:pt>
                <c:pt idx="1091">
                  <c:v>43.1100006103516</c:v>
                </c:pt>
                <c:pt idx="1092">
                  <c:v>42.5800018310547</c:v>
                </c:pt>
                <c:pt idx="1093">
                  <c:v>41.189998626709</c:v>
                </c:pt>
                <c:pt idx="1094">
                  <c:v>40.9249992370606</c:v>
                </c:pt>
                <c:pt idx="1095">
                  <c:v>43.0149993896484</c:v>
                </c:pt>
                <c:pt idx="1096">
                  <c:v>43.5449981689453</c:v>
                </c:pt>
                <c:pt idx="1097">
                  <c:v>42.5750007629395</c:v>
                </c:pt>
                <c:pt idx="1098">
                  <c:v>43.0750007629395</c:v>
                </c:pt>
                <c:pt idx="1099">
                  <c:v>43.4949989318848</c:v>
                </c:pt>
                <c:pt idx="1100">
                  <c:v>42.0349998474121</c:v>
                </c:pt>
                <c:pt idx="1101">
                  <c:v>41.939998626709</c:v>
                </c:pt>
                <c:pt idx="1102">
                  <c:v>42.5449981689453</c:v>
                </c:pt>
                <c:pt idx="1103">
                  <c:v>44.0050010681152</c:v>
                </c:pt>
                <c:pt idx="1104">
                  <c:v>41.8250007629395</c:v>
                </c:pt>
                <c:pt idx="1105">
                  <c:v>42.5449981689453</c:v>
                </c:pt>
                <c:pt idx="1106">
                  <c:v>43.3199996948242</c:v>
                </c:pt>
                <c:pt idx="1107">
                  <c:v>43.7350006103516</c:v>
                </c:pt>
                <c:pt idx="1108">
                  <c:v>42.8349990844727</c:v>
                </c:pt>
                <c:pt idx="1109">
                  <c:v>42.4550018310547</c:v>
                </c:pt>
                <c:pt idx="1110">
                  <c:v>43.4799995422363</c:v>
                </c:pt>
                <c:pt idx="1111">
                  <c:v>44.8800010681152</c:v>
                </c:pt>
                <c:pt idx="1112">
                  <c:v>44.4099998474121</c:v>
                </c:pt>
                <c:pt idx="1113">
                  <c:v>44.0499992370606</c:v>
                </c:pt>
                <c:pt idx="1114">
                  <c:v>43.2000007629395</c:v>
                </c:pt>
                <c:pt idx="1115">
                  <c:v>43.5849990844727</c:v>
                </c:pt>
                <c:pt idx="1116">
                  <c:v>43.1450004577637</c:v>
                </c:pt>
                <c:pt idx="1117">
                  <c:v>42.8199996948242</c:v>
                </c:pt>
                <c:pt idx="1118">
                  <c:v>42.939998626709</c:v>
                </c:pt>
                <c:pt idx="1119">
                  <c:v>43.5699996948242</c:v>
                </c:pt>
                <c:pt idx="1120">
                  <c:v>44.25</c:v>
                </c:pt>
                <c:pt idx="1121">
                  <c:v>42.9650001525879</c:v>
                </c:pt>
                <c:pt idx="1122">
                  <c:v>42.9599990844727</c:v>
                </c:pt>
                <c:pt idx="1123">
                  <c:v>42.6349983215332</c:v>
                </c:pt>
                <c:pt idx="1124">
                  <c:v>42.9700012207031</c:v>
                </c:pt>
                <c:pt idx="1125">
                  <c:v>43.7449989318848</c:v>
                </c:pt>
                <c:pt idx="1126">
                  <c:v>43.5349998474121</c:v>
                </c:pt>
                <c:pt idx="1127">
                  <c:v>42.9199981689453</c:v>
                </c:pt>
                <c:pt idx="1128">
                  <c:v>42.8849983215332</c:v>
                </c:pt>
                <c:pt idx="1129">
                  <c:v>42.9500007629395</c:v>
                </c:pt>
                <c:pt idx="1130">
                  <c:v>42.9000015258789</c:v>
                </c:pt>
                <c:pt idx="1131">
                  <c:v>43.1500015258789</c:v>
                </c:pt>
                <c:pt idx="1132">
                  <c:v>43.3499984741211</c:v>
                </c:pt>
                <c:pt idx="1133">
                  <c:v>43.2949981689453</c:v>
                </c:pt>
                <c:pt idx="1134">
                  <c:v>43.0050010681152</c:v>
                </c:pt>
                <c:pt idx="1135">
                  <c:v>43.3800010681152</c:v>
                </c:pt>
                <c:pt idx="1136">
                  <c:v>43.6650009155273</c:v>
                </c:pt>
                <c:pt idx="1137">
                  <c:v>42.1450004577637</c:v>
                </c:pt>
                <c:pt idx="1138">
                  <c:v>43.2400016784668</c:v>
                </c:pt>
                <c:pt idx="1139">
                  <c:v>42.4449996948242</c:v>
                </c:pt>
                <c:pt idx="1140">
                  <c:v>42.9150009155273</c:v>
                </c:pt>
                <c:pt idx="1141">
                  <c:v>42.9500007629395</c:v>
                </c:pt>
                <c:pt idx="1142">
                  <c:v>43.2849998474121</c:v>
                </c:pt>
                <c:pt idx="1143">
                  <c:v>43.2750015258789</c:v>
                </c:pt>
                <c:pt idx="1144">
                  <c:v>41.3450012207031</c:v>
                </c:pt>
                <c:pt idx="1145">
                  <c:v>43.5750007629395</c:v>
                </c:pt>
                <c:pt idx="1146">
                  <c:v>43.2000007629395</c:v>
                </c:pt>
                <c:pt idx="1147">
                  <c:v>42.7799987792969</c:v>
                </c:pt>
                <c:pt idx="1148">
                  <c:v>43.189998626709</c:v>
                </c:pt>
                <c:pt idx="1149">
                  <c:v>40.8800010681152</c:v>
                </c:pt>
                <c:pt idx="1150">
                  <c:v>41.9099998474121</c:v>
                </c:pt>
                <c:pt idx="1151">
                  <c:v>41.2299995422363</c:v>
                </c:pt>
                <c:pt idx="1152">
                  <c:v>41.3450012207031</c:v>
                </c:pt>
                <c:pt idx="1153">
                  <c:v>41.7200012207031</c:v>
                </c:pt>
                <c:pt idx="1154">
                  <c:v>42.6549987792969</c:v>
                </c:pt>
                <c:pt idx="1155">
                  <c:v>42.8400001525879</c:v>
                </c:pt>
                <c:pt idx="1156">
                  <c:v>42.4650001525879</c:v>
                </c:pt>
                <c:pt idx="1157">
                  <c:v>41.9949989318848</c:v>
                </c:pt>
                <c:pt idx="1158">
                  <c:v>40.2849998474121</c:v>
                </c:pt>
                <c:pt idx="1159">
                  <c:v>41.4749984741211</c:v>
                </c:pt>
                <c:pt idx="1160">
                  <c:v>42.6549987792969</c:v>
                </c:pt>
                <c:pt idx="1161">
                  <c:v>43.0750007629395</c:v>
                </c:pt>
                <c:pt idx="1162">
                  <c:v>42.0849990844727</c:v>
                </c:pt>
                <c:pt idx="1163">
                  <c:v>41.5250015258789</c:v>
                </c:pt>
                <c:pt idx="1164">
                  <c:v>42.5299987792969</c:v>
                </c:pt>
                <c:pt idx="1165">
                  <c:v>41.4199981689453</c:v>
                </c:pt>
                <c:pt idx="1166">
                  <c:v>40.5950012207031</c:v>
                </c:pt>
                <c:pt idx="1167">
                  <c:v>40.9449996948242</c:v>
                </c:pt>
                <c:pt idx="1168">
                  <c:v>41.0750007629395</c:v>
                </c:pt>
                <c:pt idx="1169">
                  <c:v>41.6599998474121</c:v>
                </c:pt>
                <c:pt idx="1170">
                  <c:v>43.2050018310547</c:v>
                </c:pt>
                <c:pt idx="1171">
                  <c:v>41.935001373291</c:v>
                </c:pt>
                <c:pt idx="1172">
                  <c:v>40.8600006103516</c:v>
                </c:pt>
                <c:pt idx="1173">
                  <c:v>39.9099998474121</c:v>
                </c:pt>
                <c:pt idx="1174">
                  <c:v>40.6500015258789</c:v>
                </c:pt>
                <c:pt idx="1175">
                  <c:v>41.0050010681152</c:v>
                </c:pt>
                <c:pt idx="1176">
                  <c:v>41.0750007629395</c:v>
                </c:pt>
                <c:pt idx="1177">
                  <c:v>42.5250015258789</c:v>
                </c:pt>
                <c:pt idx="1178">
                  <c:v>42.3849983215332</c:v>
                </c:pt>
                <c:pt idx="1179">
                  <c:v>41.6800003051758</c:v>
                </c:pt>
                <c:pt idx="1180">
                  <c:v>41.8600006103516</c:v>
                </c:pt>
                <c:pt idx="1181">
                  <c:v>42.1800003051758</c:v>
                </c:pt>
                <c:pt idx="1182">
                  <c:v>42.0400009155273</c:v>
                </c:pt>
                <c:pt idx="1183">
                  <c:v>41.5250015258789</c:v>
                </c:pt>
                <c:pt idx="1184">
                  <c:v>41.5950012207031</c:v>
                </c:pt>
                <c:pt idx="1185">
                  <c:v>41.314998626709</c:v>
                </c:pt>
                <c:pt idx="1186">
                  <c:v>41.8300018310547</c:v>
                </c:pt>
                <c:pt idx="1187">
                  <c:v>41.8400001525879</c:v>
                </c:pt>
                <c:pt idx="1188">
                  <c:v>41.2849998474121</c:v>
                </c:pt>
                <c:pt idx="1189">
                  <c:v>41.0750007629395</c:v>
                </c:pt>
                <c:pt idx="1190">
                  <c:v>40.5349998474121</c:v>
                </c:pt>
                <c:pt idx="1191">
                  <c:v>42.2900009155273</c:v>
                </c:pt>
                <c:pt idx="1192">
                  <c:v>41.6150016784668</c:v>
                </c:pt>
                <c:pt idx="1193">
                  <c:v>40.7000007629395</c:v>
                </c:pt>
                <c:pt idx="1194">
                  <c:v>41.2000007629395</c:v>
                </c:pt>
                <c:pt idx="1195">
                  <c:v>41.2700004577637</c:v>
                </c:pt>
                <c:pt idx="1196">
                  <c:v>41.1399993896484</c:v>
                </c:pt>
                <c:pt idx="1197">
                  <c:v>41.2099990844727</c:v>
                </c:pt>
                <c:pt idx="1198">
                  <c:v>40.5950012207031</c:v>
                </c:pt>
                <c:pt idx="1199">
                  <c:v>40.6349983215332</c:v>
                </c:pt>
                <c:pt idx="1200">
                  <c:v>40.5149993896484</c:v>
                </c:pt>
                <c:pt idx="1201">
                  <c:v>42.6450004577637</c:v>
                </c:pt>
                <c:pt idx="1202">
                  <c:v>42.3600006103516</c:v>
                </c:pt>
                <c:pt idx="1203">
                  <c:v>41.8199996948242</c:v>
                </c:pt>
                <c:pt idx="1204">
                  <c:v>41.8450012207031</c:v>
                </c:pt>
                <c:pt idx="1205">
                  <c:v>40.7849998474121</c:v>
                </c:pt>
                <c:pt idx="1206">
                  <c:v>42.2949981689453</c:v>
                </c:pt>
                <c:pt idx="1207">
                  <c:v>42.9799995422363</c:v>
                </c:pt>
                <c:pt idx="1208">
                  <c:v>42.2750015258789</c:v>
                </c:pt>
                <c:pt idx="1209">
                  <c:v>41.7750015258789</c:v>
                </c:pt>
                <c:pt idx="1210">
                  <c:v>43.1800003051758</c:v>
                </c:pt>
                <c:pt idx="1211">
                  <c:v>42.9000015258789</c:v>
                </c:pt>
                <c:pt idx="1212">
                  <c:v>41.6199989318848</c:v>
                </c:pt>
                <c:pt idx="1213">
                  <c:v>41.7849998474121</c:v>
                </c:pt>
                <c:pt idx="1214">
                  <c:v>42.4949989318848</c:v>
                </c:pt>
                <c:pt idx="1215">
                  <c:v>41.2949981689453</c:v>
                </c:pt>
                <c:pt idx="1216">
                  <c:v>42.1049995422363</c:v>
                </c:pt>
                <c:pt idx="1217">
                  <c:v>42.1199989318848</c:v>
                </c:pt>
                <c:pt idx="1218">
                  <c:v>42.2949981689453</c:v>
                </c:pt>
                <c:pt idx="1219">
                  <c:v>42.5449981689453</c:v>
                </c:pt>
                <c:pt idx="1220">
                  <c:v>41.7900009155273</c:v>
                </c:pt>
                <c:pt idx="1221">
                  <c:v>42.4500007629395</c:v>
                </c:pt>
                <c:pt idx="1222">
                  <c:v>42.6749992370606</c:v>
                </c:pt>
                <c:pt idx="1223">
                  <c:v>42.7700004577637</c:v>
                </c:pt>
                <c:pt idx="1224">
                  <c:v>43.4799995422363</c:v>
                </c:pt>
                <c:pt idx="1225">
                  <c:v>42.6699981689453</c:v>
                </c:pt>
                <c:pt idx="1226">
                  <c:v>43.0449981689453</c:v>
                </c:pt>
                <c:pt idx="1227">
                  <c:v>42.4249992370606</c:v>
                </c:pt>
                <c:pt idx="1228">
                  <c:v>41.7900009155273</c:v>
                </c:pt>
                <c:pt idx="1229">
                  <c:v>42.9300003051758</c:v>
                </c:pt>
                <c:pt idx="1230">
                  <c:v>43.4599990844727</c:v>
                </c:pt>
                <c:pt idx="1231">
                  <c:v>44.0750007629395</c:v>
                </c:pt>
                <c:pt idx="1232">
                  <c:v>43.1599998474121</c:v>
                </c:pt>
                <c:pt idx="1233">
                  <c:v>43.4700012207031</c:v>
                </c:pt>
                <c:pt idx="1234">
                  <c:v>43.1549987792969</c:v>
                </c:pt>
                <c:pt idx="1235">
                  <c:v>43.5449981689453</c:v>
                </c:pt>
                <c:pt idx="1236">
                  <c:v>43.5299987792969</c:v>
                </c:pt>
                <c:pt idx="1237">
                  <c:v>42.9300003051758</c:v>
                </c:pt>
                <c:pt idx="1238">
                  <c:v>43.439998626709</c:v>
                </c:pt>
                <c:pt idx="1239">
                  <c:v>43.7099990844727</c:v>
                </c:pt>
                <c:pt idx="1240">
                  <c:v>42.8300018310547</c:v>
                </c:pt>
                <c:pt idx="1241">
                  <c:v>42.5550003051758</c:v>
                </c:pt>
                <c:pt idx="1242">
                  <c:v>42.0550003051758</c:v>
                </c:pt>
                <c:pt idx="1243">
                  <c:v>42.7299995422363</c:v>
                </c:pt>
                <c:pt idx="1244">
                  <c:v>43.0299987792969</c:v>
                </c:pt>
                <c:pt idx="1245">
                  <c:v>43.5699996948242</c:v>
                </c:pt>
                <c:pt idx="1246">
                  <c:v>42.9249992370606</c:v>
                </c:pt>
                <c:pt idx="1247">
                  <c:v>43.1500015258789</c:v>
                </c:pt>
                <c:pt idx="1248">
                  <c:v>43.0550003051758</c:v>
                </c:pt>
                <c:pt idx="1249">
                  <c:v>43.0499992370606</c:v>
                </c:pt>
                <c:pt idx="1250">
                  <c:v>42.8899993896484</c:v>
                </c:pt>
                <c:pt idx="1251">
                  <c:v>42.3899993896484</c:v>
                </c:pt>
                <c:pt idx="1252">
                  <c:v>43.4150009155273</c:v>
                </c:pt>
                <c:pt idx="1253">
                  <c:v>42.9850006103516</c:v>
                </c:pt>
                <c:pt idx="1254">
                  <c:v>42.2649993896484</c:v>
                </c:pt>
                <c:pt idx="1255">
                  <c:v>43.1800003051758</c:v>
                </c:pt>
                <c:pt idx="1256">
                  <c:v>43.8699989318848</c:v>
                </c:pt>
                <c:pt idx="1257">
                  <c:v>43.0299987792969</c:v>
                </c:pt>
                <c:pt idx="1258">
                  <c:v>42.0250015258789</c:v>
                </c:pt>
                <c:pt idx="1259">
                  <c:v>42.3800010681152</c:v>
                </c:pt>
                <c:pt idx="1260">
                  <c:v>44.0800018310547</c:v>
                </c:pt>
                <c:pt idx="1261">
                  <c:v>43.0149993896484</c:v>
                </c:pt>
                <c:pt idx="1262">
                  <c:v>43.1199989318848</c:v>
                </c:pt>
                <c:pt idx="1263">
                  <c:v>43.4249992370606</c:v>
                </c:pt>
                <c:pt idx="1264">
                  <c:v>43.3549995422363</c:v>
                </c:pt>
                <c:pt idx="1265">
                  <c:v>41.7799987792969</c:v>
                </c:pt>
                <c:pt idx="1266">
                  <c:v>41.310001373291</c:v>
                </c:pt>
                <c:pt idx="1267">
                  <c:v>41.2999992370606</c:v>
                </c:pt>
                <c:pt idx="1268">
                  <c:v>42.1699981689453</c:v>
                </c:pt>
                <c:pt idx="1269">
                  <c:v>42.3950004577637</c:v>
                </c:pt>
                <c:pt idx="1270">
                  <c:v>42.935001373291</c:v>
                </c:pt>
                <c:pt idx="1271">
                  <c:v>42.7249984741211</c:v>
                </c:pt>
                <c:pt idx="1272">
                  <c:v>43.2550010681152</c:v>
                </c:pt>
                <c:pt idx="1273">
                  <c:v>42.060001373291</c:v>
                </c:pt>
                <c:pt idx="1274">
                  <c:v>42.4700012207031</c:v>
                </c:pt>
                <c:pt idx="1275">
                  <c:v>41.6699981689453</c:v>
                </c:pt>
                <c:pt idx="1276">
                  <c:v>40.625</c:v>
                </c:pt>
                <c:pt idx="1277">
                  <c:v>40.3250007629395</c:v>
                </c:pt>
                <c:pt idx="1278">
                  <c:v>42.1800003051758</c:v>
                </c:pt>
                <c:pt idx="1279">
                  <c:v>41.935001373291</c:v>
                </c:pt>
                <c:pt idx="1280">
                  <c:v>42.25</c:v>
                </c:pt>
                <c:pt idx="1281">
                  <c:v>41.5200004577637</c:v>
                </c:pt>
                <c:pt idx="1282">
                  <c:v>41.5800018310547</c:v>
                </c:pt>
                <c:pt idx="1283">
                  <c:v>40.9700012207031</c:v>
                </c:pt>
                <c:pt idx="1284">
                  <c:v>40.9650001525879</c:v>
                </c:pt>
                <c:pt idx="1285">
                  <c:v>41.5250015258789</c:v>
                </c:pt>
                <c:pt idx="1286">
                  <c:v>41.3199996948242</c:v>
                </c:pt>
                <c:pt idx="1287">
                  <c:v>42.0499992370606</c:v>
                </c:pt>
                <c:pt idx="1288">
                  <c:v>43.0149993896484</c:v>
                </c:pt>
                <c:pt idx="1289">
                  <c:v>43.4799995422363</c:v>
                </c:pt>
                <c:pt idx="1290">
                  <c:v>42.5349998474121</c:v>
                </c:pt>
                <c:pt idx="1291">
                  <c:v>42.2099990844727</c:v>
                </c:pt>
                <c:pt idx="1292">
                  <c:v>41.1349983215332</c:v>
                </c:pt>
                <c:pt idx="1293">
                  <c:v>41.7649993896484</c:v>
                </c:pt>
                <c:pt idx="1294">
                  <c:v>41.7099990844727</c:v>
                </c:pt>
                <c:pt idx="1295">
                  <c:v>41.7050018310547</c:v>
                </c:pt>
                <c:pt idx="1296">
                  <c:v>42.5</c:v>
                </c:pt>
                <c:pt idx="1297">
                  <c:v>42.6199989318848</c:v>
                </c:pt>
                <c:pt idx="1298">
                  <c:v>41.7999992370606</c:v>
                </c:pt>
                <c:pt idx="1299">
                  <c:v>41.5499992370606</c:v>
                </c:pt>
                <c:pt idx="1300">
                  <c:v>42.5400009155273</c:v>
                </c:pt>
                <c:pt idx="1301">
                  <c:v>41.5800018310547</c:v>
                </c:pt>
                <c:pt idx="1302">
                  <c:v>42.5349998474121</c:v>
                </c:pt>
                <c:pt idx="1303">
                  <c:v>42.875</c:v>
                </c:pt>
                <c:pt idx="1304">
                  <c:v>42.1749992370606</c:v>
                </c:pt>
                <c:pt idx="1305">
                  <c:v>41.0999984741211</c:v>
                </c:pt>
                <c:pt idx="1306">
                  <c:v>40.6599998474121</c:v>
                </c:pt>
                <c:pt idx="1307">
                  <c:v>41.9799995422363</c:v>
                </c:pt>
                <c:pt idx="1308">
                  <c:v>42.7249984741211</c:v>
                </c:pt>
                <c:pt idx="1309">
                  <c:v>42.7949981689453</c:v>
                </c:pt>
                <c:pt idx="1310">
                  <c:v>42.935001373291</c:v>
                </c:pt>
                <c:pt idx="1311">
                  <c:v>42.5050010681152</c:v>
                </c:pt>
                <c:pt idx="1312">
                  <c:v>41.7200012207031</c:v>
                </c:pt>
                <c:pt idx="1313">
                  <c:v>41.4650001525879</c:v>
                </c:pt>
                <c:pt idx="1314">
                  <c:v>40.1650009155273</c:v>
                </c:pt>
                <c:pt idx="1315">
                  <c:v>41.7449989318848</c:v>
                </c:pt>
                <c:pt idx="1316">
                  <c:v>42.1349983215332</c:v>
                </c:pt>
                <c:pt idx="1317">
                  <c:v>42.2949981689453</c:v>
                </c:pt>
                <c:pt idx="1318">
                  <c:v>42.2999992370606</c:v>
                </c:pt>
                <c:pt idx="1319">
                  <c:v>42.5400009155273</c:v>
                </c:pt>
                <c:pt idx="1320">
                  <c:v>42.8499984741211</c:v>
                </c:pt>
                <c:pt idx="1321">
                  <c:v>42</c:v>
                </c:pt>
                <c:pt idx="1322">
                  <c:v>41.6199989318848</c:v>
                </c:pt>
                <c:pt idx="1323">
                  <c:v>42.4150009155273</c:v>
                </c:pt>
                <c:pt idx="1324">
                  <c:v>42.6949996948242</c:v>
                </c:pt>
                <c:pt idx="1325">
                  <c:v>41.8050003051758</c:v>
                </c:pt>
                <c:pt idx="1326">
                  <c:v>42.1300010681152</c:v>
                </c:pt>
                <c:pt idx="1327">
                  <c:v>42.6450004577637</c:v>
                </c:pt>
                <c:pt idx="1328">
                  <c:v>41.3950004577637</c:v>
                </c:pt>
                <c:pt idx="1329">
                  <c:v>42.310001373291</c:v>
                </c:pt>
                <c:pt idx="1330">
                  <c:v>42.4799995422363</c:v>
                </c:pt>
                <c:pt idx="1331">
                  <c:v>42.6100006103516</c:v>
                </c:pt>
                <c:pt idx="1332">
                  <c:v>42.4850006103516</c:v>
                </c:pt>
                <c:pt idx="1333">
                  <c:v>42.6100006103516</c:v>
                </c:pt>
                <c:pt idx="1334">
                  <c:v>43.0349998474121</c:v>
                </c:pt>
                <c:pt idx="1335">
                  <c:v>42.7350006103516</c:v>
                </c:pt>
                <c:pt idx="1336">
                  <c:v>43.5349998474121</c:v>
                </c:pt>
                <c:pt idx="1337">
                  <c:v>44.2050018310547</c:v>
                </c:pt>
                <c:pt idx="1338">
                  <c:v>43.2200012207031</c:v>
                </c:pt>
                <c:pt idx="1339">
                  <c:v>43.2849998474121</c:v>
                </c:pt>
                <c:pt idx="1340">
                  <c:v>44.5550003051758</c:v>
                </c:pt>
                <c:pt idx="1341">
                  <c:v>43.3600006103516</c:v>
                </c:pt>
                <c:pt idx="1342">
                  <c:v>43.0200004577637</c:v>
                </c:pt>
                <c:pt idx="1343">
                  <c:v>43.6150016784668</c:v>
                </c:pt>
                <c:pt idx="1344">
                  <c:v>43.7150001525879</c:v>
                </c:pt>
                <c:pt idx="1345">
                  <c:v>43.0250015258789</c:v>
                </c:pt>
                <c:pt idx="1346">
                  <c:v>43.8050003051758</c:v>
                </c:pt>
                <c:pt idx="1347">
                  <c:v>43.5449981689453</c:v>
                </c:pt>
                <c:pt idx="1348">
                  <c:v>43.4449996948242</c:v>
                </c:pt>
                <c:pt idx="1349">
                  <c:v>43.4749984741211</c:v>
                </c:pt>
                <c:pt idx="1350">
                  <c:v>42.6100006103516</c:v>
                </c:pt>
                <c:pt idx="1351">
                  <c:v>42.5800018310547</c:v>
                </c:pt>
                <c:pt idx="1352">
                  <c:v>43.8549995422363</c:v>
                </c:pt>
                <c:pt idx="1353">
                  <c:v>43.3800010681152</c:v>
                </c:pt>
                <c:pt idx="1354">
                  <c:v>42.4900016784668</c:v>
                </c:pt>
                <c:pt idx="1355">
                  <c:v>43.4249992370606</c:v>
                </c:pt>
                <c:pt idx="1356">
                  <c:v>43.6450004577637</c:v>
                </c:pt>
                <c:pt idx="1357">
                  <c:v>44.2249984741211</c:v>
                </c:pt>
                <c:pt idx="1358">
                  <c:v>43.25</c:v>
                </c:pt>
                <c:pt idx="1359">
                  <c:v>42.9500007629395</c:v>
                </c:pt>
                <c:pt idx="1360">
                  <c:v>43.2099990844727</c:v>
                </c:pt>
                <c:pt idx="1361">
                  <c:v>43.4949989318848</c:v>
                </c:pt>
                <c:pt idx="1362">
                  <c:v>44.3899993896484</c:v>
                </c:pt>
                <c:pt idx="1363">
                  <c:v>43.6300010681152</c:v>
                </c:pt>
                <c:pt idx="1364">
                  <c:v>41.8800010681152</c:v>
                </c:pt>
                <c:pt idx="1365">
                  <c:v>42.1949996948242</c:v>
                </c:pt>
                <c:pt idx="1366">
                  <c:v>41.9449996948242</c:v>
                </c:pt>
                <c:pt idx="1367">
                  <c:v>43.5699996948242</c:v>
                </c:pt>
                <c:pt idx="1368">
                  <c:v>43.9949989318848</c:v>
                </c:pt>
                <c:pt idx="1369">
                  <c:v>43.3199996948242</c:v>
                </c:pt>
                <c:pt idx="1370">
                  <c:v>43.6650009155273</c:v>
                </c:pt>
                <c:pt idx="1371">
                  <c:v>42.0250015258789</c:v>
                </c:pt>
                <c:pt idx="1372">
                  <c:v>42.4700012207031</c:v>
                </c:pt>
                <c:pt idx="1373">
                  <c:v>41.7849998474121</c:v>
                </c:pt>
                <c:pt idx="1374">
                  <c:v>42.1150016784668</c:v>
                </c:pt>
                <c:pt idx="1375">
                  <c:v>43.875</c:v>
                </c:pt>
                <c:pt idx="1376">
                  <c:v>42.8800010681152</c:v>
                </c:pt>
                <c:pt idx="1377">
                  <c:v>42.810001373291</c:v>
                </c:pt>
                <c:pt idx="1378">
                  <c:v>41.935001373291</c:v>
                </c:pt>
                <c:pt idx="1379">
                  <c:v>42.1199989318848</c:v>
                </c:pt>
                <c:pt idx="1380">
                  <c:v>43.6150016784668</c:v>
                </c:pt>
                <c:pt idx="1381">
                  <c:v>44.2299995422363</c:v>
                </c:pt>
                <c:pt idx="1382">
                  <c:v>41.8250007629395</c:v>
                </c:pt>
                <c:pt idx="1383">
                  <c:v>42.6150016784668</c:v>
                </c:pt>
                <c:pt idx="1384">
                  <c:v>42.7299995422363</c:v>
                </c:pt>
                <c:pt idx="1385">
                  <c:v>42.7400016784668</c:v>
                </c:pt>
                <c:pt idx="1386">
                  <c:v>42.8600006103516</c:v>
                </c:pt>
                <c:pt idx="1387">
                  <c:v>43.5050010681152</c:v>
                </c:pt>
                <c:pt idx="1388">
                  <c:v>42.1300010681152</c:v>
                </c:pt>
                <c:pt idx="1389">
                  <c:v>41.5999984741211</c:v>
                </c:pt>
                <c:pt idx="1390">
                  <c:v>40.9700012207031</c:v>
                </c:pt>
                <c:pt idx="1391">
                  <c:v>41.4949989318848</c:v>
                </c:pt>
                <c:pt idx="1392">
                  <c:v>41.3699989318848</c:v>
                </c:pt>
                <c:pt idx="1393">
                  <c:v>41.8450012207031</c:v>
                </c:pt>
                <c:pt idx="1394">
                  <c:v>41.8300018310547</c:v>
                </c:pt>
                <c:pt idx="1395">
                  <c:v>41.4599990844727</c:v>
                </c:pt>
                <c:pt idx="1396">
                  <c:v>41.8250007629395</c:v>
                </c:pt>
                <c:pt idx="1397">
                  <c:v>42.3699989318848</c:v>
                </c:pt>
                <c:pt idx="1398">
                  <c:v>41.8050003051758</c:v>
                </c:pt>
                <c:pt idx="1399">
                  <c:v>40.560001373291</c:v>
                </c:pt>
                <c:pt idx="1400">
                  <c:v>40.6549987792969</c:v>
                </c:pt>
                <c:pt idx="1401">
                  <c:v>41.3950004577637</c:v>
                </c:pt>
                <c:pt idx="1402">
                  <c:v>41.7449989318848</c:v>
                </c:pt>
                <c:pt idx="1403">
                  <c:v>41.8950004577637</c:v>
                </c:pt>
                <c:pt idx="1404">
                  <c:v>39.8800010681152</c:v>
                </c:pt>
                <c:pt idx="1405">
                  <c:v>40.4550018310547</c:v>
                </c:pt>
                <c:pt idx="1406">
                  <c:v>41.064998626709</c:v>
                </c:pt>
                <c:pt idx="1407">
                  <c:v>42.1650009155273</c:v>
                </c:pt>
                <c:pt idx="1408">
                  <c:v>42.5750007629395</c:v>
                </c:pt>
                <c:pt idx="1409">
                  <c:v>43.7249984741211</c:v>
                </c:pt>
                <c:pt idx="1410">
                  <c:v>43.2099990844727</c:v>
                </c:pt>
                <c:pt idx="1411">
                  <c:v>43.3400001525879</c:v>
                </c:pt>
                <c:pt idx="1412">
                  <c:v>42.5250015258789</c:v>
                </c:pt>
                <c:pt idx="1413">
                  <c:v>42.7099990844727</c:v>
                </c:pt>
                <c:pt idx="1414">
                  <c:v>43.0349998474121</c:v>
                </c:pt>
                <c:pt idx="1415">
                  <c:v>40.9049987792969</c:v>
                </c:pt>
                <c:pt idx="1416">
                  <c:v>41.7050018310547</c:v>
                </c:pt>
                <c:pt idx="1417">
                  <c:v>42.5299987792969</c:v>
                </c:pt>
                <c:pt idx="1418">
                  <c:v>42.6199989318848</c:v>
                </c:pt>
                <c:pt idx="1419">
                  <c:v>42.8849983215332</c:v>
                </c:pt>
                <c:pt idx="1420">
                  <c:v>43.0099983215332</c:v>
                </c:pt>
                <c:pt idx="1421">
                  <c:v>42.8349990844727</c:v>
                </c:pt>
                <c:pt idx="1422">
                  <c:v>42.8250007629395</c:v>
                </c:pt>
                <c:pt idx="1423">
                  <c:v>42.8600006103516</c:v>
                </c:pt>
                <c:pt idx="1424">
                  <c:v>42.0499992370606</c:v>
                </c:pt>
                <c:pt idx="1425">
                  <c:v>42.4049987792969</c:v>
                </c:pt>
                <c:pt idx="1426">
                  <c:v>42.6599998474121</c:v>
                </c:pt>
                <c:pt idx="1427">
                  <c:v>42.8250007629395</c:v>
                </c:pt>
                <c:pt idx="1428">
                  <c:v>42.6199989318848</c:v>
                </c:pt>
                <c:pt idx="1429">
                  <c:v>41.6800003051758</c:v>
                </c:pt>
                <c:pt idx="1430">
                  <c:v>42.935001373291</c:v>
                </c:pt>
                <c:pt idx="1431">
                  <c:v>42.1749992370606</c:v>
                </c:pt>
                <c:pt idx="1432">
                  <c:v>41.6549987792969</c:v>
                </c:pt>
                <c:pt idx="1433">
                  <c:v>42.2999992370606</c:v>
                </c:pt>
                <c:pt idx="1434">
                  <c:v>41.0550003051758</c:v>
                </c:pt>
                <c:pt idx="1435">
                  <c:v>40.5849990844727</c:v>
                </c:pt>
                <c:pt idx="1436">
                  <c:v>41.2599983215332</c:v>
                </c:pt>
                <c:pt idx="1437">
                  <c:v>41.7449989318848</c:v>
                </c:pt>
                <c:pt idx="1438">
                  <c:v>42.064998626709</c:v>
                </c:pt>
                <c:pt idx="1439">
                  <c:v>42.1500015258789</c:v>
                </c:pt>
                <c:pt idx="1440">
                  <c:v>42.6199989318848</c:v>
                </c:pt>
                <c:pt idx="1441">
                  <c:v>42.439998626709</c:v>
                </c:pt>
                <c:pt idx="1442">
                  <c:v>43.25</c:v>
                </c:pt>
                <c:pt idx="1443">
                  <c:v>42.2900009155273</c:v>
                </c:pt>
                <c:pt idx="1444">
                  <c:v>42.5800018310547</c:v>
                </c:pt>
                <c:pt idx="1445">
                  <c:v>43.3199996948242</c:v>
                </c:pt>
                <c:pt idx="1446">
                  <c:v>43.3050003051758</c:v>
                </c:pt>
                <c:pt idx="1447">
                  <c:v>44.2299995422363</c:v>
                </c:pt>
                <c:pt idx="1448">
                  <c:v>43.2649993896484</c:v>
                </c:pt>
                <c:pt idx="1449">
                  <c:v>43.2000007629395</c:v>
                </c:pt>
                <c:pt idx="1450">
                  <c:v>43.0499992370606</c:v>
                </c:pt>
                <c:pt idx="1451">
                  <c:v>42.5149993896484</c:v>
                </c:pt>
                <c:pt idx="1452">
                  <c:v>42.6100006103516</c:v>
                </c:pt>
                <c:pt idx="1453">
                  <c:v>43.6549987792969</c:v>
                </c:pt>
                <c:pt idx="1454">
                  <c:v>43.7099990844727</c:v>
                </c:pt>
                <c:pt idx="1455">
                  <c:v>43.9099998474121</c:v>
                </c:pt>
                <c:pt idx="1456">
                  <c:v>43.9099998474121</c:v>
                </c:pt>
                <c:pt idx="1457">
                  <c:v>43.189998626709</c:v>
                </c:pt>
                <c:pt idx="1458">
                  <c:v>42.9500007629395</c:v>
                </c:pt>
                <c:pt idx="1459">
                  <c:v>43.5849990844727</c:v>
                </c:pt>
                <c:pt idx="1460">
                  <c:v>43.4500007629395</c:v>
                </c:pt>
                <c:pt idx="1461">
                  <c:v>43.375</c:v>
                </c:pt>
                <c:pt idx="1462">
                  <c:v>42.439998626709</c:v>
                </c:pt>
                <c:pt idx="1463">
                  <c:v>42.9949989318848</c:v>
                </c:pt>
                <c:pt idx="1464">
                  <c:v>43.3450012207031</c:v>
                </c:pt>
                <c:pt idx="1465">
                  <c:v>43.0149993896484</c:v>
                </c:pt>
                <c:pt idx="1466">
                  <c:v>43.5499992370606</c:v>
                </c:pt>
                <c:pt idx="1467">
                  <c:v>43.0349998474121</c:v>
                </c:pt>
                <c:pt idx="1468">
                  <c:v>43.2849998474121</c:v>
                </c:pt>
                <c:pt idx="1469">
                  <c:v>43.0800018310547</c:v>
                </c:pt>
                <c:pt idx="1470">
                  <c:v>43.4749984741211</c:v>
                </c:pt>
                <c:pt idx="1471">
                  <c:v>43.4749984741211</c:v>
                </c:pt>
                <c:pt idx="1472">
                  <c:v>43.1199989318848</c:v>
                </c:pt>
                <c:pt idx="1473">
                  <c:v>42.7999992370606</c:v>
                </c:pt>
                <c:pt idx="1474">
                  <c:v>42.1549987792969</c:v>
                </c:pt>
                <c:pt idx="1475">
                  <c:v>42.1199989318848</c:v>
                </c:pt>
                <c:pt idx="1476">
                  <c:v>42.1949996948242</c:v>
                </c:pt>
                <c:pt idx="1477">
                  <c:v>44</c:v>
                </c:pt>
                <c:pt idx="1478">
                  <c:v>42.9449996948242</c:v>
                </c:pt>
                <c:pt idx="1479">
                  <c:v>42.2599983215332</c:v>
                </c:pt>
                <c:pt idx="1480">
                  <c:v>42.0950012207031</c:v>
                </c:pt>
                <c:pt idx="1481">
                  <c:v>42.6150016784668</c:v>
                </c:pt>
                <c:pt idx="1482">
                  <c:v>43.1100006103516</c:v>
                </c:pt>
                <c:pt idx="1483">
                  <c:v>43.3300018310547</c:v>
                </c:pt>
                <c:pt idx="1484">
                  <c:v>42.2599983215332</c:v>
                </c:pt>
                <c:pt idx="1485">
                  <c:v>43.5349998474121</c:v>
                </c:pt>
                <c:pt idx="1486">
                  <c:v>43.7350006103516</c:v>
                </c:pt>
                <c:pt idx="1487">
                  <c:v>42.4300003051758</c:v>
                </c:pt>
                <c:pt idx="1488">
                  <c:v>42.1599998474121</c:v>
                </c:pt>
                <c:pt idx="1489">
                  <c:v>42.2700004577637</c:v>
                </c:pt>
                <c:pt idx="1490">
                  <c:v>42.5400009155273</c:v>
                </c:pt>
                <c:pt idx="1491">
                  <c:v>43.8650016784668</c:v>
                </c:pt>
                <c:pt idx="1492">
                  <c:v>43.9300003051758</c:v>
                </c:pt>
                <c:pt idx="1493">
                  <c:v>42.6949996948242</c:v>
                </c:pt>
                <c:pt idx="1494">
                  <c:v>43.0550003051758</c:v>
                </c:pt>
                <c:pt idx="1495">
                  <c:v>42.3199996948242</c:v>
                </c:pt>
                <c:pt idx="1496">
                  <c:v>41.310001373291</c:v>
                </c:pt>
                <c:pt idx="1497">
                  <c:v>41.4599990844727</c:v>
                </c:pt>
                <c:pt idx="1498">
                  <c:v>42.6500015258789</c:v>
                </c:pt>
                <c:pt idx="1499">
                  <c:v>41.9900016784668</c:v>
                </c:pt>
                <c:pt idx="1500">
                  <c:v>41.8650016784668</c:v>
                </c:pt>
                <c:pt idx="1501">
                  <c:v>40.7849998474121</c:v>
                </c:pt>
                <c:pt idx="1502">
                  <c:v>41.4749984741211</c:v>
                </c:pt>
                <c:pt idx="1503">
                  <c:v>42.1699981689453</c:v>
                </c:pt>
                <c:pt idx="1504">
                  <c:v>42.8199996948242</c:v>
                </c:pt>
                <c:pt idx="1505">
                  <c:v>42.2900009155273</c:v>
                </c:pt>
                <c:pt idx="1506">
                  <c:v>41.3300018310547</c:v>
                </c:pt>
                <c:pt idx="1507">
                  <c:v>42.1599998474121</c:v>
                </c:pt>
                <c:pt idx="1508">
                  <c:v>42.0800018310547</c:v>
                </c:pt>
                <c:pt idx="1509">
                  <c:v>41.0400009155273</c:v>
                </c:pt>
                <c:pt idx="1510">
                  <c:v>41.4500007629395</c:v>
                </c:pt>
                <c:pt idx="1511">
                  <c:v>41.2099990844727</c:v>
                </c:pt>
                <c:pt idx="1512">
                  <c:v>40.9300003051758</c:v>
                </c:pt>
                <c:pt idx="1513">
                  <c:v>42.7000007629395</c:v>
                </c:pt>
                <c:pt idx="1514">
                  <c:v>42.0299987792969</c:v>
                </c:pt>
                <c:pt idx="1515">
                  <c:v>42.1199989318848</c:v>
                </c:pt>
                <c:pt idx="1516">
                  <c:v>43.0099983215332</c:v>
                </c:pt>
                <c:pt idx="1517">
                  <c:v>43.0950012207031</c:v>
                </c:pt>
                <c:pt idx="1518">
                  <c:v>42.1699981689453</c:v>
                </c:pt>
                <c:pt idx="1519">
                  <c:v>42.0499992370606</c:v>
                </c:pt>
                <c:pt idx="1520">
                  <c:v>42.1749992370606</c:v>
                </c:pt>
                <c:pt idx="1521">
                  <c:v>41.5800018310547</c:v>
                </c:pt>
                <c:pt idx="1522">
                  <c:v>42.2150001525879</c:v>
                </c:pt>
                <c:pt idx="1523">
                  <c:v>41.1500015258789</c:v>
                </c:pt>
                <c:pt idx="1524">
                  <c:v>41.4150009155273</c:v>
                </c:pt>
                <c:pt idx="1525">
                  <c:v>41.0999984741211</c:v>
                </c:pt>
                <c:pt idx="1526">
                  <c:v>41.6349983215332</c:v>
                </c:pt>
                <c:pt idx="1527">
                  <c:v>41.9449996948242</c:v>
                </c:pt>
                <c:pt idx="1528">
                  <c:v>41.5200004577637</c:v>
                </c:pt>
                <c:pt idx="1529">
                  <c:v>41.8650016784668</c:v>
                </c:pt>
                <c:pt idx="1530">
                  <c:v>41.6199989318848</c:v>
                </c:pt>
                <c:pt idx="1531">
                  <c:v>41.8549995422363</c:v>
                </c:pt>
                <c:pt idx="1532">
                  <c:v>43.2299995422363</c:v>
                </c:pt>
                <c:pt idx="1533">
                  <c:v>43.9000015258789</c:v>
                </c:pt>
                <c:pt idx="1534">
                  <c:v>43.8600006103516</c:v>
                </c:pt>
                <c:pt idx="1535">
                  <c:v>43.5</c:v>
                </c:pt>
                <c:pt idx="1536">
                  <c:v>41.9099998474121</c:v>
                </c:pt>
                <c:pt idx="1537">
                  <c:v>42.2400016784668</c:v>
                </c:pt>
                <c:pt idx="1538">
                  <c:v>41.375</c:v>
                </c:pt>
                <c:pt idx="1539">
                  <c:v>41.8950004577637</c:v>
                </c:pt>
                <c:pt idx="1540">
                  <c:v>41.6500015258789</c:v>
                </c:pt>
                <c:pt idx="1541">
                  <c:v>40.8199996948242</c:v>
                </c:pt>
                <c:pt idx="1542">
                  <c:v>41.7999992370606</c:v>
                </c:pt>
                <c:pt idx="1543">
                  <c:v>43.4300003051758</c:v>
                </c:pt>
                <c:pt idx="1544">
                  <c:v>42.9650001525879</c:v>
                </c:pt>
                <c:pt idx="1545">
                  <c:v>42.4949989318848</c:v>
                </c:pt>
                <c:pt idx="1546">
                  <c:v>41.8549995422363</c:v>
                </c:pt>
                <c:pt idx="1547">
                  <c:v>41.8050003051758</c:v>
                </c:pt>
                <c:pt idx="1548">
                  <c:v>42.5050010681152</c:v>
                </c:pt>
                <c:pt idx="1549">
                  <c:v>42.2200012207031</c:v>
                </c:pt>
                <c:pt idx="1550">
                  <c:v>42.6150016784668</c:v>
                </c:pt>
                <c:pt idx="1551">
                  <c:v>43.0900001525879</c:v>
                </c:pt>
                <c:pt idx="1552">
                  <c:v>42.5800018310547</c:v>
                </c:pt>
                <c:pt idx="1553">
                  <c:v>43.1949996948242</c:v>
                </c:pt>
                <c:pt idx="1554">
                  <c:v>42.0900001525879</c:v>
                </c:pt>
                <c:pt idx="1555">
                  <c:v>42.3849983215332</c:v>
                </c:pt>
                <c:pt idx="1556">
                  <c:v>43.2799987792969</c:v>
                </c:pt>
                <c:pt idx="1557">
                  <c:v>43.9249992370606</c:v>
                </c:pt>
                <c:pt idx="1558">
                  <c:v>43.8899993896484</c:v>
                </c:pt>
                <c:pt idx="1559">
                  <c:v>43.6150016784668</c:v>
                </c:pt>
                <c:pt idx="1560">
                  <c:v>43.7000007629395</c:v>
                </c:pt>
                <c:pt idx="1561">
                  <c:v>43.3300018310547</c:v>
                </c:pt>
                <c:pt idx="1562">
                  <c:v>43.3600006103516</c:v>
                </c:pt>
                <c:pt idx="1563">
                  <c:v>42.8800010681152</c:v>
                </c:pt>
                <c:pt idx="1564">
                  <c:v>43.1800003051758</c:v>
                </c:pt>
                <c:pt idx="1565">
                  <c:v>43.060001373291</c:v>
                </c:pt>
                <c:pt idx="1566">
                  <c:v>42.8800010681152</c:v>
                </c:pt>
                <c:pt idx="1567">
                  <c:v>41.7200012207031</c:v>
                </c:pt>
                <c:pt idx="1568">
                  <c:v>43.3549995422363</c:v>
                </c:pt>
                <c:pt idx="1569">
                  <c:v>43.5699996948242</c:v>
                </c:pt>
                <c:pt idx="1570">
                  <c:v>43.5</c:v>
                </c:pt>
                <c:pt idx="1571">
                  <c:v>42.8600006103516</c:v>
                </c:pt>
                <c:pt idx="1572">
                  <c:v>42.6650009155273</c:v>
                </c:pt>
                <c:pt idx="1573">
                  <c:v>43.8800010681152</c:v>
                </c:pt>
                <c:pt idx="1574">
                  <c:v>44.4700012207031</c:v>
                </c:pt>
                <c:pt idx="1575">
                  <c:v>43.6699981689453</c:v>
                </c:pt>
                <c:pt idx="1576">
                  <c:v>43.314998626709</c:v>
                </c:pt>
                <c:pt idx="1577">
                  <c:v>43.0800018310547</c:v>
                </c:pt>
                <c:pt idx="1578">
                  <c:v>43.8349990844727</c:v>
                </c:pt>
                <c:pt idx="1579">
                  <c:v>43.9049987792969</c:v>
                </c:pt>
                <c:pt idx="1580">
                  <c:v>42.935001373291</c:v>
                </c:pt>
                <c:pt idx="1581">
                  <c:v>41.2900009155273</c:v>
                </c:pt>
                <c:pt idx="1582">
                  <c:v>42.7050018310547</c:v>
                </c:pt>
                <c:pt idx="1583">
                  <c:v>43.6199989318848</c:v>
                </c:pt>
                <c:pt idx="1584">
                  <c:v>43.564998626709</c:v>
                </c:pt>
                <c:pt idx="1585">
                  <c:v>42.3199996948242</c:v>
                </c:pt>
                <c:pt idx="1586">
                  <c:v>43.064998626709</c:v>
                </c:pt>
                <c:pt idx="1587">
                  <c:v>42.5449981689453</c:v>
                </c:pt>
                <c:pt idx="1588">
                  <c:v>43.1300010681152</c:v>
                </c:pt>
                <c:pt idx="1589">
                  <c:v>42.6800003051758</c:v>
                </c:pt>
                <c:pt idx="1590">
                  <c:v>41.7599983215332</c:v>
                </c:pt>
                <c:pt idx="1591">
                  <c:v>43.2350006103516</c:v>
                </c:pt>
                <c:pt idx="1592">
                  <c:v>43.0999984741211</c:v>
                </c:pt>
                <c:pt idx="1593">
                  <c:v>42.5499992370606</c:v>
                </c:pt>
                <c:pt idx="1594">
                  <c:v>42.7099990844727</c:v>
                </c:pt>
                <c:pt idx="1595">
                  <c:v>41.7649993896484</c:v>
                </c:pt>
                <c:pt idx="1596">
                  <c:v>42.5800018310547</c:v>
                </c:pt>
                <c:pt idx="1597">
                  <c:v>42.314998626709</c:v>
                </c:pt>
                <c:pt idx="1598">
                  <c:v>41.9449996948242</c:v>
                </c:pt>
                <c:pt idx="1599">
                  <c:v>41.4650001525879</c:v>
                </c:pt>
                <c:pt idx="1600">
                  <c:v>41.9500007629395</c:v>
                </c:pt>
                <c:pt idx="1601">
                  <c:v>42.9900016784668</c:v>
                </c:pt>
                <c:pt idx="1602">
                  <c:v>42.9650001525879</c:v>
                </c:pt>
                <c:pt idx="1603">
                  <c:v>43.2649993896484</c:v>
                </c:pt>
                <c:pt idx="1604">
                  <c:v>42.8400001525879</c:v>
                </c:pt>
                <c:pt idx="1605">
                  <c:v>41.8199996948242</c:v>
                </c:pt>
                <c:pt idx="1606">
                  <c:v>42.1699981689453</c:v>
                </c:pt>
                <c:pt idx="1607">
                  <c:v>42.0400009155273</c:v>
                </c:pt>
                <c:pt idx="1608">
                  <c:v>41.5999984741211</c:v>
                </c:pt>
                <c:pt idx="1609">
                  <c:v>41.5800018310547</c:v>
                </c:pt>
                <c:pt idx="1610">
                  <c:v>41.8300018310547</c:v>
                </c:pt>
                <c:pt idx="1611">
                  <c:v>41.2200012207031</c:v>
                </c:pt>
                <c:pt idx="1612">
                  <c:v>42.4099998474121</c:v>
                </c:pt>
                <c:pt idx="1613">
                  <c:v>42.3199996948242</c:v>
                </c:pt>
                <c:pt idx="1614">
                  <c:v>42.5299987792969</c:v>
                </c:pt>
                <c:pt idx="1615">
                  <c:v>41.25</c:v>
                </c:pt>
                <c:pt idx="1616">
                  <c:v>41.4650001525879</c:v>
                </c:pt>
                <c:pt idx="1617">
                  <c:v>41.875</c:v>
                </c:pt>
                <c:pt idx="1618">
                  <c:v>41.75</c:v>
                </c:pt>
                <c:pt idx="1619">
                  <c:v>40.7400016784668</c:v>
                </c:pt>
                <c:pt idx="1620">
                  <c:v>41.0950012207031</c:v>
                </c:pt>
                <c:pt idx="1621">
                  <c:v>41.0050010681152</c:v>
                </c:pt>
                <c:pt idx="1622">
                  <c:v>40.7400016784668</c:v>
                </c:pt>
                <c:pt idx="1623">
                  <c:v>43.0050010681152</c:v>
                </c:pt>
                <c:pt idx="1624">
                  <c:v>42.6699981689453</c:v>
                </c:pt>
                <c:pt idx="1625">
                  <c:v>43.3950004577637</c:v>
                </c:pt>
                <c:pt idx="1626">
                  <c:v>40.0550003051758</c:v>
                </c:pt>
                <c:pt idx="1627">
                  <c:v>39.9949989318848</c:v>
                </c:pt>
                <c:pt idx="1628">
                  <c:v>42.6699981689453</c:v>
                </c:pt>
                <c:pt idx="1629">
                  <c:v>42.1949996948242</c:v>
                </c:pt>
                <c:pt idx="1630">
                  <c:v>41.7849998474121</c:v>
                </c:pt>
                <c:pt idx="1631">
                  <c:v>42.1199989318848</c:v>
                </c:pt>
                <c:pt idx="1632">
                  <c:v>41.4900016784668</c:v>
                </c:pt>
                <c:pt idx="1633">
                  <c:v>42.1100006103516</c:v>
                </c:pt>
                <c:pt idx="1634">
                  <c:v>41.7000007629395</c:v>
                </c:pt>
                <c:pt idx="1635">
                  <c:v>42.4850006103516</c:v>
                </c:pt>
                <c:pt idx="1636">
                  <c:v>40.6650009155273</c:v>
                </c:pt>
                <c:pt idx="1637">
                  <c:v>42.1100006103516</c:v>
                </c:pt>
                <c:pt idx="1638">
                  <c:v>43.2949981689453</c:v>
                </c:pt>
                <c:pt idx="1639">
                  <c:v>44.0200004577637</c:v>
                </c:pt>
                <c:pt idx="1640">
                  <c:v>40.564998626709</c:v>
                </c:pt>
                <c:pt idx="1641">
                  <c:v>41.5349998474121</c:v>
                </c:pt>
                <c:pt idx="1642">
                  <c:v>40.4550018310547</c:v>
                </c:pt>
                <c:pt idx="1643">
                  <c:v>41.9199981689453</c:v>
                </c:pt>
                <c:pt idx="1644">
                  <c:v>42.7599983215332</c:v>
                </c:pt>
                <c:pt idx="1645">
                  <c:v>42.1749992370606</c:v>
                </c:pt>
                <c:pt idx="1646">
                  <c:v>42.8800010681152</c:v>
                </c:pt>
                <c:pt idx="1647">
                  <c:v>42.4449996948242</c:v>
                </c:pt>
                <c:pt idx="1648">
                  <c:v>43.5400009155273</c:v>
                </c:pt>
                <c:pt idx="1649">
                  <c:v>42.75</c:v>
                </c:pt>
                <c:pt idx="1650">
                  <c:v>42.1749992370606</c:v>
                </c:pt>
                <c:pt idx="1651">
                  <c:v>41.5149993896484</c:v>
                </c:pt>
                <c:pt idx="1652">
                  <c:v>40.6150016784668</c:v>
                </c:pt>
                <c:pt idx="1653">
                  <c:v>40.5400009155273</c:v>
                </c:pt>
                <c:pt idx="1654">
                  <c:v>41.4900016784668</c:v>
                </c:pt>
                <c:pt idx="1655">
                  <c:v>42.6150016784668</c:v>
                </c:pt>
                <c:pt idx="1656">
                  <c:v>41.3300018310547</c:v>
                </c:pt>
                <c:pt idx="1657">
                  <c:v>41.3650016784668</c:v>
                </c:pt>
                <c:pt idx="1658">
                  <c:v>41.8849983215332</c:v>
                </c:pt>
                <c:pt idx="1659">
                  <c:v>42.0550003051758</c:v>
                </c:pt>
                <c:pt idx="1660">
                  <c:v>41.9850006103516</c:v>
                </c:pt>
                <c:pt idx="1661">
                  <c:v>42.8349990844727</c:v>
                </c:pt>
                <c:pt idx="1662">
                  <c:v>42.7299995422363</c:v>
                </c:pt>
                <c:pt idx="1663">
                  <c:v>42.2400016784668</c:v>
                </c:pt>
                <c:pt idx="1664">
                  <c:v>42.3250007629395</c:v>
                </c:pt>
                <c:pt idx="1665">
                  <c:v>42.3950004577637</c:v>
                </c:pt>
                <c:pt idx="1666">
                  <c:v>43.5400009155273</c:v>
                </c:pt>
                <c:pt idx="1667">
                  <c:v>42.8450012207031</c:v>
                </c:pt>
                <c:pt idx="1668">
                  <c:v>43.0200004577637</c:v>
                </c:pt>
                <c:pt idx="1669">
                  <c:v>43.0400009155273</c:v>
                </c:pt>
                <c:pt idx="1670">
                  <c:v>43.564998626709</c:v>
                </c:pt>
                <c:pt idx="1671">
                  <c:v>43.2799987792969</c:v>
                </c:pt>
                <c:pt idx="1672">
                  <c:v>43.1150016784668</c:v>
                </c:pt>
                <c:pt idx="1673">
                  <c:v>42.4500007629395</c:v>
                </c:pt>
                <c:pt idx="1674">
                  <c:v>42.7700004577637</c:v>
                </c:pt>
                <c:pt idx="1675">
                  <c:v>41.7050018310547</c:v>
                </c:pt>
                <c:pt idx="1676">
                  <c:v>42.2299995422363</c:v>
                </c:pt>
                <c:pt idx="1677">
                  <c:v>43.314998626709</c:v>
                </c:pt>
                <c:pt idx="1678">
                  <c:v>43.6699981689453</c:v>
                </c:pt>
                <c:pt idx="1679">
                  <c:v>43.3450012207031</c:v>
                </c:pt>
                <c:pt idx="1680">
                  <c:v>42.7649993896484</c:v>
                </c:pt>
                <c:pt idx="1681">
                  <c:v>43.3800010681152</c:v>
                </c:pt>
                <c:pt idx="1682">
                  <c:v>43.9949989318848</c:v>
                </c:pt>
                <c:pt idx="1683">
                  <c:v>43.5400009155273</c:v>
                </c:pt>
                <c:pt idx="1684">
                  <c:v>43.6150016784668</c:v>
                </c:pt>
                <c:pt idx="1685">
                  <c:v>44.1150016784668</c:v>
                </c:pt>
                <c:pt idx="1686">
                  <c:v>43.7249984741211</c:v>
                </c:pt>
                <c:pt idx="1687">
                  <c:v>42.935001373291</c:v>
                </c:pt>
                <c:pt idx="1688">
                  <c:v>42.5499992370606</c:v>
                </c:pt>
                <c:pt idx="1689">
                  <c:v>42.9449996948242</c:v>
                </c:pt>
                <c:pt idx="1690">
                  <c:v>43.2649993896484</c:v>
                </c:pt>
                <c:pt idx="1691">
                  <c:v>42.4900016784668</c:v>
                </c:pt>
                <c:pt idx="1692">
                  <c:v>43.5250015258789</c:v>
                </c:pt>
                <c:pt idx="1693">
                  <c:v>42.8849983215332</c:v>
                </c:pt>
                <c:pt idx="1694">
                  <c:v>42.0099983215332</c:v>
                </c:pt>
                <c:pt idx="1695">
                  <c:v>42.5149993896484</c:v>
                </c:pt>
                <c:pt idx="1696">
                  <c:v>42.5750007629395</c:v>
                </c:pt>
                <c:pt idx="1697">
                  <c:v>43.5800018310547</c:v>
                </c:pt>
                <c:pt idx="1698">
                  <c:v>42.7700004577637</c:v>
                </c:pt>
                <c:pt idx="1699">
                  <c:v>42.5800018310547</c:v>
                </c:pt>
                <c:pt idx="1700">
                  <c:v>43.3849983215332</c:v>
                </c:pt>
                <c:pt idx="1701">
                  <c:v>43.2350006103516</c:v>
                </c:pt>
                <c:pt idx="1702">
                  <c:v>43.375</c:v>
                </c:pt>
                <c:pt idx="1703">
                  <c:v>43.439998626709</c:v>
                </c:pt>
                <c:pt idx="1704">
                  <c:v>43.810001373291</c:v>
                </c:pt>
                <c:pt idx="1705">
                  <c:v>43.1549987792969</c:v>
                </c:pt>
                <c:pt idx="1706">
                  <c:v>42.5800018310547</c:v>
                </c:pt>
                <c:pt idx="1707">
                  <c:v>41.7900009155273</c:v>
                </c:pt>
                <c:pt idx="1708">
                  <c:v>43.7400016784668</c:v>
                </c:pt>
                <c:pt idx="1709">
                  <c:v>44.25</c:v>
                </c:pt>
                <c:pt idx="1710">
                  <c:v>43.4049987792969</c:v>
                </c:pt>
                <c:pt idx="1711">
                  <c:v>43.3300018310547</c:v>
                </c:pt>
                <c:pt idx="1712">
                  <c:v>42.4700012207031</c:v>
                </c:pt>
                <c:pt idx="1713">
                  <c:v>42.2050018310547</c:v>
                </c:pt>
                <c:pt idx="1714">
                  <c:v>41.185001373291</c:v>
                </c:pt>
                <c:pt idx="1715">
                  <c:v>41.8250007629395</c:v>
                </c:pt>
                <c:pt idx="1716">
                  <c:v>41.8849983215332</c:v>
                </c:pt>
                <c:pt idx="1717">
                  <c:v>42.6500015258789</c:v>
                </c:pt>
                <c:pt idx="1718">
                  <c:v>43.2799987792969</c:v>
                </c:pt>
                <c:pt idx="1719">
                  <c:v>42.5800018310547</c:v>
                </c:pt>
                <c:pt idx="1720">
                  <c:v>42.439998626709</c:v>
                </c:pt>
                <c:pt idx="1721">
                  <c:v>42.439998626709</c:v>
                </c:pt>
                <c:pt idx="1722">
                  <c:v>42.2599983215332</c:v>
                </c:pt>
                <c:pt idx="1723">
                  <c:v>42.3549995422363</c:v>
                </c:pt>
                <c:pt idx="1724">
                  <c:v>41.9449996948242</c:v>
                </c:pt>
                <c:pt idx="1725">
                  <c:v>42.0349998474121</c:v>
                </c:pt>
                <c:pt idx="1726">
                  <c:v>41.3199996948242</c:v>
                </c:pt>
                <c:pt idx="1727">
                  <c:v>42.1749992370606</c:v>
                </c:pt>
                <c:pt idx="1728">
                  <c:v>41.8950004577637</c:v>
                </c:pt>
                <c:pt idx="1729">
                  <c:v>42.1049995422363</c:v>
                </c:pt>
                <c:pt idx="1730">
                  <c:v>41.4199981689453</c:v>
                </c:pt>
                <c:pt idx="1731">
                  <c:v>42.4900016784668</c:v>
                </c:pt>
                <c:pt idx="1732">
                  <c:v>42.4099998474121</c:v>
                </c:pt>
                <c:pt idx="1733">
                  <c:v>42.1599998474121</c:v>
                </c:pt>
                <c:pt idx="1734">
                  <c:v>40.7900009155273</c:v>
                </c:pt>
                <c:pt idx="1735">
                  <c:v>41.25</c:v>
                </c:pt>
                <c:pt idx="1736">
                  <c:v>43.0349998474121</c:v>
                </c:pt>
                <c:pt idx="1737">
                  <c:v>42.3250007629395</c:v>
                </c:pt>
                <c:pt idx="1738">
                  <c:v>42.2900009155273</c:v>
                </c:pt>
                <c:pt idx="1739">
                  <c:v>41.7700004577637</c:v>
                </c:pt>
                <c:pt idx="1740">
                  <c:v>42.4599990844727</c:v>
                </c:pt>
                <c:pt idx="1741">
                  <c:v>43.6199989318848</c:v>
                </c:pt>
                <c:pt idx="1742">
                  <c:v>42.4900016784668</c:v>
                </c:pt>
                <c:pt idx="1743">
                  <c:v>41.9249992370606</c:v>
                </c:pt>
                <c:pt idx="1744">
                  <c:v>41.6599998474121</c:v>
                </c:pt>
                <c:pt idx="1745">
                  <c:v>41.064998626709</c:v>
                </c:pt>
                <c:pt idx="1746">
                  <c:v>41.310001373291</c:v>
                </c:pt>
                <c:pt idx="1747">
                  <c:v>41.5449981689453</c:v>
                </c:pt>
                <c:pt idx="1748">
                  <c:v>40.8899993896484</c:v>
                </c:pt>
                <c:pt idx="1749">
                  <c:v>41.6699981689453</c:v>
                </c:pt>
                <c:pt idx="1750">
                  <c:v>41.4000015258789</c:v>
                </c:pt>
                <c:pt idx="1751">
                  <c:v>41.4199981689453</c:v>
                </c:pt>
                <c:pt idx="1752">
                  <c:v>41.6699981689453</c:v>
                </c:pt>
                <c:pt idx="1753">
                  <c:v>41.6699981689453</c:v>
                </c:pt>
                <c:pt idx="1754">
                  <c:v>41.6500015258789</c:v>
                </c:pt>
                <c:pt idx="1755">
                  <c:v>41.7900009155273</c:v>
                </c:pt>
                <c:pt idx="1756">
                  <c:v>41.3199996948242</c:v>
                </c:pt>
                <c:pt idx="1757">
                  <c:v>42.5699996948242</c:v>
                </c:pt>
                <c:pt idx="1758">
                  <c:v>42.6549987792969</c:v>
                </c:pt>
                <c:pt idx="1759">
                  <c:v>43.1399993896484</c:v>
                </c:pt>
                <c:pt idx="1760">
                  <c:v>43.2550010681152</c:v>
                </c:pt>
                <c:pt idx="1761">
                  <c:v>42.7249984741211</c:v>
                </c:pt>
                <c:pt idx="1762">
                  <c:v>43.4199981689453</c:v>
                </c:pt>
                <c:pt idx="1763">
                  <c:v>42.6150016784668</c:v>
                </c:pt>
                <c:pt idx="1764">
                  <c:v>42.6150016784668</c:v>
                </c:pt>
                <c:pt idx="1765">
                  <c:v>42.5349998474121</c:v>
                </c:pt>
                <c:pt idx="1766">
                  <c:v>41.9550018310547</c:v>
                </c:pt>
                <c:pt idx="1767">
                  <c:v>42.5349998474121</c:v>
                </c:pt>
                <c:pt idx="1768">
                  <c:v>43.1500015258789</c:v>
                </c:pt>
                <c:pt idx="1769">
                  <c:v>42.1699981689453</c:v>
                </c:pt>
                <c:pt idx="1770">
                  <c:v>41.5050010681152</c:v>
                </c:pt>
                <c:pt idx="1771">
                  <c:v>41.9900016784668</c:v>
                </c:pt>
                <c:pt idx="1772">
                  <c:v>41.9799995422363</c:v>
                </c:pt>
                <c:pt idx="1773">
                  <c:v>42.2700004577637</c:v>
                </c:pt>
                <c:pt idx="1774">
                  <c:v>42.6399993896484</c:v>
                </c:pt>
                <c:pt idx="1775">
                  <c:v>42.0800018310547</c:v>
                </c:pt>
                <c:pt idx="1776">
                  <c:v>42.4799995422363</c:v>
                </c:pt>
                <c:pt idx="1777">
                  <c:v>42.6450004577637</c:v>
                </c:pt>
                <c:pt idx="1778">
                  <c:v>42.3199996948242</c:v>
                </c:pt>
                <c:pt idx="1779">
                  <c:v>42.2649993896484</c:v>
                </c:pt>
                <c:pt idx="1780">
                  <c:v>42.5800018310547</c:v>
                </c:pt>
                <c:pt idx="1781">
                  <c:v>43.5349998474121</c:v>
                </c:pt>
                <c:pt idx="1782">
                  <c:v>42.6749992370606</c:v>
                </c:pt>
                <c:pt idx="1783">
                  <c:v>42.7350006103516</c:v>
                </c:pt>
                <c:pt idx="1784">
                  <c:v>43.2200012207031</c:v>
                </c:pt>
                <c:pt idx="1785">
                  <c:v>42.7649993896484</c:v>
                </c:pt>
                <c:pt idx="1786">
                  <c:v>42.6100006103516</c:v>
                </c:pt>
                <c:pt idx="1787">
                  <c:v>43.3199996948242</c:v>
                </c:pt>
                <c:pt idx="1788">
                  <c:v>43.939998626709</c:v>
                </c:pt>
                <c:pt idx="1789">
                  <c:v>43.6150016784668</c:v>
                </c:pt>
                <c:pt idx="1790">
                  <c:v>44.5299987792969</c:v>
                </c:pt>
                <c:pt idx="1791">
                  <c:v>43.7949981689453</c:v>
                </c:pt>
                <c:pt idx="1792">
                  <c:v>43.9150009155273</c:v>
                </c:pt>
                <c:pt idx="1793">
                  <c:v>43.2249984741211</c:v>
                </c:pt>
                <c:pt idx="1794">
                  <c:v>42.9300003051758</c:v>
                </c:pt>
                <c:pt idx="1795">
                  <c:v>43.435001373291</c:v>
                </c:pt>
                <c:pt idx="1796">
                  <c:v>43.6500015258789</c:v>
                </c:pt>
                <c:pt idx="1797">
                  <c:v>43.7449989318848</c:v>
                </c:pt>
                <c:pt idx="1798">
                  <c:v>43.5349998474121</c:v>
                </c:pt>
                <c:pt idx="1799">
                  <c:v>42.3250007629395</c:v>
                </c:pt>
                <c:pt idx="1800">
                  <c:v>42.3600006103516</c:v>
                </c:pt>
                <c:pt idx="1801">
                  <c:v>41.8199996948242</c:v>
                </c:pt>
                <c:pt idx="1802">
                  <c:v>42.0750007629395</c:v>
                </c:pt>
                <c:pt idx="1803">
                  <c:v>43.4599990844727</c:v>
                </c:pt>
                <c:pt idx="1804">
                  <c:v>43.7849998474121</c:v>
                </c:pt>
                <c:pt idx="1805">
                  <c:v>42.2949981689453</c:v>
                </c:pt>
                <c:pt idx="1806">
                  <c:v>42.5800018310547</c:v>
                </c:pt>
                <c:pt idx="1807">
                  <c:v>42.935001373291</c:v>
                </c:pt>
                <c:pt idx="1808">
                  <c:v>42.8400001525879</c:v>
                </c:pt>
                <c:pt idx="1809">
                  <c:v>43.375</c:v>
                </c:pt>
                <c:pt idx="1810">
                  <c:v>42.9500007629395</c:v>
                </c:pt>
                <c:pt idx="1811">
                  <c:v>43.0750007629395</c:v>
                </c:pt>
                <c:pt idx="1812">
                  <c:v>43.0499992370606</c:v>
                </c:pt>
                <c:pt idx="1813">
                  <c:v>42.9500007629395</c:v>
                </c:pt>
                <c:pt idx="1814">
                  <c:v>44.0400009155273</c:v>
                </c:pt>
                <c:pt idx="1815">
                  <c:v>44.1650009155273</c:v>
                </c:pt>
                <c:pt idx="1816">
                  <c:v>43.2249984741211</c:v>
                </c:pt>
                <c:pt idx="1817">
                  <c:v>42.75</c:v>
                </c:pt>
                <c:pt idx="1818">
                  <c:v>43.5900001525879</c:v>
                </c:pt>
                <c:pt idx="1819">
                  <c:v>43.5800018310547</c:v>
                </c:pt>
                <c:pt idx="1820">
                  <c:v>42.7949981689453</c:v>
                </c:pt>
                <c:pt idx="1821">
                  <c:v>43.0849990844727</c:v>
                </c:pt>
                <c:pt idx="1822">
                  <c:v>43.064998626709</c:v>
                </c:pt>
                <c:pt idx="1823">
                  <c:v>44.3600006103516</c:v>
                </c:pt>
                <c:pt idx="1824">
                  <c:v>42.7350006103516</c:v>
                </c:pt>
                <c:pt idx="1825">
                  <c:v>42.6199989318848</c:v>
                </c:pt>
                <c:pt idx="1826">
                  <c:v>42.7700004577637</c:v>
                </c:pt>
                <c:pt idx="1827">
                  <c:v>41.7249984741211</c:v>
                </c:pt>
                <c:pt idx="1828">
                  <c:v>42.1549987792969</c:v>
                </c:pt>
                <c:pt idx="1829">
                  <c:v>42.8450012207031</c:v>
                </c:pt>
                <c:pt idx="1830">
                  <c:v>42.8499984741211</c:v>
                </c:pt>
                <c:pt idx="1831">
                  <c:v>42.7350006103516</c:v>
                </c:pt>
                <c:pt idx="1832">
                  <c:v>40.9949989318848</c:v>
                </c:pt>
                <c:pt idx="1833">
                  <c:v>40.25</c:v>
                </c:pt>
                <c:pt idx="1834">
                  <c:v>40.3849983215332</c:v>
                </c:pt>
                <c:pt idx="1835">
                  <c:v>41.6049995422363</c:v>
                </c:pt>
                <c:pt idx="1836">
                  <c:v>42.4449996948242</c:v>
                </c:pt>
                <c:pt idx="1837">
                  <c:v>42.1650009155273</c:v>
                </c:pt>
                <c:pt idx="1838">
                  <c:v>41.8699989318848</c:v>
                </c:pt>
                <c:pt idx="1839">
                  <c:v>41.8549995422363</c:v>
                </c:pt>
                <c:pt idx="1840">
                  <c:v>41.5699996948242</c:v>
                </c:pt>
                <c:pt idx="1841">
                  <c:v>40.6949996948242</c:v>
                </c:pt>
                <c:pt idx="1842">
                  <c:v>40.7400016784668</c:v>
                </c:pt>
                <c:pt idx="1843">
                  <c:v>40.2400016784668</c:v>
                </c:pt>
                <c:pt idx="1844">
                  <c:v>41.0499992370606</c:v>
                </c:pt>
                <c:pt idx="1845">
                  <c:v>41.685001373291</c:v>
                </c:pt>
                <c:pt idx="1846">
                  <c:v>41.9900016784668</c:v>
                </c:pt>
                <c:pt idx="1847">
                  <c:v>42.7599983215332</c:v>
                </c:pt>
                <c:pt idx="1848">
                  <c:v>41.9249992370606</c:v>
                </c:pt>
                <c:pt idx="1849">
                  <c:v>41.4799995422363</c:v>
                </c:pt>
                <c:pt idx="1850">
                  <c:v>42.1300010681152</c:v>
                </c:pt>
                <c:pt idx="1851">
                  <c:v>42.6650009155273</c:v>
                </c:pt>
                <c:pt idx="1852">
                  <c:v>43.310001373291</c:v>
                </c:pt>
                <c:pt idx="1853">
                  <c:v>41.0250015258789</c:v>
                </c:pt>
                <c:pt idx="1854">
                  <c:v>41.1450004577637</c:v>
                </c:pt>
                <c:pt idx="1855">
                  <c:v>41.6599998474121</c:v>
                </c:pt>
                <c:pt idx="1856">
                  <c:v>41.8300018310547</c:v>
                </c:pt>
                <c:pt idx="1857">
                  <c:v>42.7150001525879</c:v>
                </c:pt>
                <c:pt idx="1858">
                  <c:v>41.8300018310547</c:v>
                </c:pt>
                <c:pt idx="1859">
                  <c:v>41.8899993896484</c:v>
                </c:pt>
                <c:pt idx="1860">
                  <c:v>42.060001373291</c:v>
                </c:pt>
                <c:pt idx="1861">
                  <c:v>42.435001373291</c:v>
                </c:pt>
                <c:pt idx="1862">
                  <c:v>40.6199989318848</c:v>
                </c:pt>
                <c:pt idx="1863">
                  <c:v>40.1650009155273</c:v>
                </c:pt>
                <c:pt idx="1864">
                  <c:v>40.4150009155273</c:v>
                </c:pt>
                <c:pt idx="1865">
                  <c:v>41.4099998474121</c:v>
                </c:pt>
                <c:pt idx="1866">
                  <c:v>41.8400001525879</c:v>
                </c:pt>
                <c:pt idx="1867">
                  <c:v>42.1599998474121</c:v>
                </c:pt>
                <c:pt idx="1868">
                  <c:v>42.3699989318848</c:v>
                </c:pt>
                <c:pt idx="1869">
                  <c:v>41.6949996948242</c:v>
                </c:pt>
                <c:pt idx="1870">
                  <c:v>43.1749992370606</c:v>
                </c:pt>
                <c:pt idx="1871">
                  <c:v>43.0849990844727</c:v>
                </c:pt>
                <c:pt idx="1872">
                  <c:v>41.9749984741211</c:v>
                </c:pt>
                <c:pt idx="1873">
                  <c:v>40.9049987792969</c:v>
                </c:pt>
                <c:pt idx="1874">
                  <c:v>40.1650009155273</c:v>
                </c:pt>
                <c:pt idx="1875">
                  <c:v>40.4749984741211</c:v>
                </c:pt>
                <c:pt idx="1876">
                  <c:v>39.8050003051758</c:v>
                </c:pt>
                <c:pt idx="1877">
                  <c:v>41.25</c:v>
                </c:pt>
                <c:pt idx="1878">
                  <c:v>40.6650009155273</c:v>
                </c:pt>
                <c:pt idx="1879">
                  <c:v>40.2099990844727</c:v>
                </c:pt>
                <c:pt idx="1880">
                  <c:v>42.0099983215332</c:v>
                </c:pt>
                <c:pt idx="1881">
                  <c:v>41.8800010681152</c:v>
                </c:pt>
                <c:pt idx="1882">
                  <c:v>41.9000015258789</c:v>
                </c:pt>
                <c:pt idx="1883">
                  <c:v>41.5499992370606</c:v>
                </c:pt>
                <c:pt idx="1884">
                  <c:v>41.5499992370606</c:v>
                </c:pt>
                <c:pt idx="1885">
                  <c:v>42.8800010681152</c:v>
                </c:pt>
                <c:pt idx="1886">
                  <c:v>43.4249992370606</c:v>
                </c:pt>
                <c:pt idx="1887">
                  <c:v>43.0750007629395</c:v>
                </c:pt>
                <c:pt idx="1888">
                  <c:v>43.9249992370606</c:v>
                </c:pt>
                <c:pt idx="1889">
                  <c:v>43.1500015258789</c:v>
                </c:pt>
                <c:pt idx="1890">
                  <c:v>42.3549995422363</c:v>
                </c:pt>
                <c:pt idx="1891">
                  <c:v>41.935001373291</c:v>
                </c:pt>
                <c:pt idx="1892">
                  <c:v>43.0200004577637</c:v>
                </c:pt>
                <c:pt idx="1893">
                  <c:v>43.1199989318848</c:v>
                </c:pt>
                <c:pt idx="1894">
                  <c:v>43.9599990844727</c:v>
                </c:pt>
                <c:pt idx="1895">
                  <c:v>43.7750015258789</c:v>
                </c:pt>
                <c:pt idx="1896">
                  <c:v>42.3899993896484</c:v>
                </c:pt>
                <c:pt idx="1897">
                  <c:v>42.2099990844727</c:v>
                </c:pt>
                <c:pt idx="1898">
                  <c:v>42.2700004577637</c:v>
                </c:pt>
                <c:pt idx="1899">
                  <c:v>42.9850006103516</c:v>
                </c:pt>
                <c:pt idx="1900">
                  <c:v>43.7299995422363</c:v>
                </c:pt>
                <c:pt idx="1901">
                  <c:v>44.3349990844727</c:v>
                </c:pt>
                <c:pt idx="1902">
                  <c:v>44.2649993896484</c:v>
                </c:pt>
                <c:pt idx="1903">
                  <c:v>43.7249984741211</c:v>
                </c:pt>
                <c:pt idx="1904">
                  <c:v>42.5550003051758</c:v>
                </c:pt>
                <c:pt idx="1905">
                  <c:v>43.7700004577637</c:v>
                </c:pt>
                <c:pt idx="1906">
                  <c:v>44.439998626709</c:v>
                </c:pt>
                <c:pt idx="1907">
                  <c:v>43.2999992370606</c:v>
                </c:pt>
                <c:pt idx="1908">
                  <c:v>44.0950012207031</c:v>
                </c:pt>
                <c:pt idx="1909">
                  <c:v>44.2649993896484</c:v>
                </c:pt>
                <c:pt idx="1910">
                  <c:v>44.6949996948242</c:v>
                </c:pt>
                <c:pt idx="1911">
                  <c:v>43.8050003051758</c:v>
                </c:pt>
                <c:pt idx="1912">
                  <c:v>43.7000007629395</c:v>
                </c:pt>
                <c:pt idx="1913">
                  <c:v>43.0449981689453</c:v>
                </c:pt>
                <c:pt idx="1914">
                  <c:v>42.189998626709</c:v>
                </c:pt>
                <c:pt idx="1915">
                  <c:v>42.2350006103516</c:v>
                </c:pt>
                <c:pt idx="1916">
                  <c:v>42.6450004577637</c:v>
                </c:pt>
                <c:pt idx="1917">
                  <c:v>42.7649993896484</c:v>
                </c:pt>
                <c:pt idx="1918">
                  <c:v>42.5200004577637</c:v>
                </c:pt>
                <c:pt idx="1919">
                  <c:v>43.4850006103516</c:v>
                </c:pt>
                <c:pt idx="1920">
                  <c:v>42.3650016784668</c:v>
                </c:pt>
                <c:pt idx="1921">
                  <c:v>43.0400009155273</c:v>
                </c:pt>
                <c:pt idx="1922">
                  <c:v>44.2999992370606</c:v>
                </c:pt>
                <c:pt idx="1923">
                  <c:v>43.4249992370606</c:v>
                </c:pt>
                <c:pt idx="1924">
                  <c:v>42.4500007629395</c:v>
                </c:pt>
                <c:pt idx="1925">
                  <c:v>41.7400016784668</c:v>
                </c:pt>
                <c:pt idx="1926">
                  <c:v>41.5449981689453</c:v>
                </c:pt>
                <c:pt idx="1927">
                  <c:v>42.185001373291</c:v>
                </c:pt>
                <c:pt idx="1928">
                  <c:v>43.1100006103516</c:v>
                </c:pt>
                <c:pt idx="1929">
                  <c:v>43.625</c:v>
                </c:pt>
                <c:pt idx="1930">
                  <c:v>42.3699989318848</c:v>
                </c:pt>
                <c:pt idx="1931">
                  <c:v>43.25</c:v>
                </c:pt>
                <c:pt idx="1932">
                  <c:v>43.3549995422363</c:v>
                </c:pt>
                <c:pt idx="1933">
                  <c:v>42.4700012207031</c:v>
                </c:pt>
                <c:pt idx="1934">
                  <c:v>41.685001373291</c:v>
                </c:pt>
                <c:pt idx="1935">
                  <c:v>40.4949989318848</c:v>
                </c:pt>
                <c:pt idx="1936">
                  <c:v>40.5950012207031</c:v>
                </c:pt>
                <c:pt idx="1937">
                  <c:v>41.2900009155273</c:v>
                </c:pt>
                <c:pt idx="1938">
                  <c:v>41.5550003051758</c:v>
                </c:pt>
                <c:pt idx="1939">
                  <c:v>41.3250007629395</c:v>
                </c:pt>
                <c:pt idx="1940">
                  <c:v>42.2099990844727</c:v>
                </c:pt>
                <c:pt idx="1941">
                  <c:v>42.935001373291</c:v>
                </c:pt>
                <c:pt idx="1942">
                  <c:v>42.8600006103516</c:v>
                </c:pt>
                <c:pt idx="1943">
                  <c:v>44.25</c:v>
                </c:pt>
                <c:pt idx="1944">
                  <c:v>42.0800018310547</c:v>
                </c:pt>
                <c:pt idx="1945">
                  <c:v>42.7849998474121</c:v>
                </c:pt>
                <c:pt idx="1946">
                  <c:v>43.1100006103516</c:v>
                </c:pt>
                <c:pt idx="1947">
                  <c:v>43.0950012207031</c:v>
                </c:pt>
                <c:pt idx="1948">
                  <c:v>43.3899993896484</c:v>
                </c:pt>
                <c:pt idx="1949">
                  <c:v>41.5050010681152</c:v>
                </c:pt>
                <c:pt idx="1950">
                  <c:v>41.6399993896484</c:v>
                </c:pt>
                <c:pt idx="1951">
                  <c:v>42.1300010681152</c:v>
                </c:pt>
                <c:pt idx="1952">
                  <c:v>41.9749984741211</c:v>
                </c:pt>
                <c:pt idx="1953">
                  <c:v>42.3400001525879</c:v>
                </c:pt>
                <c:pt idx="1954">
                  <c:v>42.4949989318848</c:v>
                </c:pt>
                <c:pt idx="1955">
                  <c:v>42.8199996948242</c:v>
                </c:pt>
                <c:pt idx="1956">
                  <c:v>42.0250015258789</c:v>
                </c:pt>
                <c:pt idx="1957">
                  <c:v>41.1049995422363</c:v>
                </c:pt>
                <c:pt idx="1958">
                  <c:v>42.4550018310547</c:v>
                </c:pt>
                <c:pt idx="1959">
                  <c:v>42.8699989318848</c:v>
                </c:pt>
                <c:pt idx="1960">
                  <c:v>41.935001373291</c:v>
                </c:pt>
                <c:pt idx="1961">
                  <c:v>41.75</c:v>
                </c:pt>
                <c:pt idx="1962">
                  <c:v>41.5250015258789</c:v>
                </c:pt>
                <c:pt idx="1963">
                  <c:v>41.7849998474121</c:v>
                </c:pt>
                <c:pt idx="1964">
                  <c:v>42.1100006103516</c:v>
                </c:pt>
                <c:pt idx="1965">
                  <c:v>42.2750015258789</c:v>
                </c:pt>
                <c:pt idx="1966">
                  <c:v>42.1650009155273</c:v>
                </c:pt>
                <c:pt idx="1967">
                  <c:v>43.1150016784668</c:v>
                </c:pt>
                <c:pt idx="1968">
                  <c:v>42.8499984741211</c:v>
                </c:pt>
                <c:pt idx="1969">
                  <c:v>43.2000007629395</c:v>
                </c:pt>
                <c:pt idx="1970">
                  <c:v>42.6549987792969</c:v>
                </c:pt>
                <c:pt idx="1971">
                  <c:v>42.0299987792969</c:v>
                </c:pt>
                <c:pt idx="1972">
                  <c:v>43.2649993896484</c:v>
                </c:pt>
                <c:pt idx="1973">
                  <c:v>43.0699996948242</c:v>
                </c:pt>
                <c:pt idx="1974">
                  <c:v>42.9150009155273</c:v>
                </c:pt>
                <c:pt idx="1975">
                  <c:v>42.3600006103516</c:v>
                </c:pt>
                <c:pt idx="1976">
                  <c:v>42.1150016784668</c:v>
                </c:pt>
                <c:pt idx="1977">
                  <c:v>42.5449981689453</c:v>
                </c:pt>
                <c:pt idx="1978">
                  <c:v>42.7999992370606</c:v>
                </c:pt>
                <c:pt idx="1979">
                  <c:v>43.560001373291</c:v>
                </c:pt>
                <c:pt idx="1980">
                  <c:v>43.2150001525879</c:v>
                </c:pt>
                <c:pt idx="1981">
                  <c:v>42.3450012207031</c:v>
                </c:pt>
                <c:pt idx="1982">
                  <c:v>42.1699981689453</c:v>
                </c:pt>
                <c:pt idx="1983">
                  <c:v>41.7200012207031</c:v>
                </c:pt>
                <c:pt idx="1984">
                  <c:v>43.4449996948242</c:v>
                </c:pt>
                <c:pt idx="1985">
                  <c:v>43.6800003051758</c:v>
                </c:pt>
                <c:pt idx="1986">
                  <c:v>40.5750007629395</c:v>
                </c:pt>
                <c:pt idx="1987">
                  <c:v>41.0750007629395</c:v>
                </c:pt>
                <c:pt idx="1988">
                  <c:v>41.9700012207031</c:v>
                </c:pt>
                <c:pt idx="1989">
                  <c:v>41.7599983215332</c:v>
                </c:pt>
                <c:pt idx="1990">
                  <c:v>41.8250007629395</c:v>
                </c:pt>
                <c:pt idx="1991">
                  <c:v>42.4150009155273</c:v>
                </c:pt>
                <c:pt idx="1992">
                  <c:v>42.0950012207031</c:v>
                </c:pt>
                <c:pt idx="1993">
                  <c:v>43.5950012207031</c:v>
                </c:pt>
                <c:pt idx="1994">
                  <c:v>42.8800010681152</c:v>
                </c:pt>
                <c:pt idx="1995">
                  <c:v>41.5149993896484</c:v>
                </c:pt>
                <c:pt idx="1996">
                  <c:v>41.7050018310547</c:v>
                </c:pt>
                <c:pt idx="1997">
                  <c:v>43.6300010681152</c:v>
                </c:pt>
                <c:pt idx="1998">
                  <c:v>43.7900009155273</c:v>
                </c:pt>
                <c:pt idx="1999">
                  <c:v>42.810001373291</c:v>
                </c:pt>
                <c:pt idx="2000">
                  <c:v>42.5149993896484</c:v>
                </c:pt>
                <c:pt idx="2001">
                  <c:v>42.0449981689453</c:v>
                </c:pt>
                <c:pt idx="2002">
                  <c:v>43.0200004577637</c:v>
                </c:pt>
                <c:pt idx="2003">
                  <c:v>44.0900001525879</c:v>
                </c:pt>
                <c:pt idx="2004">
                  <c:v>44.2900009155273</c:v>
                </c:pt>
                <c:pt idx="2005">
                  <c:v>43.3400001525879</c:v>
                </c:pt>
                <c:pt idx="2006">
                  <c:v>43.3899993896484</c:v>
                </c:pt>
                <c:pt idx="2007">
                  <c:v>43.5849990844727</c:v>
                </c:pt>
                <c:pt idx="2008">
                  <c:v>41.7649993896484</c:v>
                </c:pt>
                <c:pt idx="2009">
                  <c:v>44.0250015258789</c:v>
                </c:pt>
                <c:pt idx="2010">
                  <c:v>44.8499984741211</c:v>
                </c:pt>
                <c:pt idx="2011">
                  <c:v>44.0849990844727</c:v>
                </c:pt>
                <c:pt idx="2012">
                  <c:v>42.5499992370606</c:v>
                </c:pt>
                <c:pt idx="2013">
                  <c:v>42.6699981689453</c:v>
                </c:pt>
                <c:pt idx="2014">
                  <c:v>43.6500015258789</c:v>
                </c:pt>
                <c:pt idx="2015">
                  <c:v>43.310001373291</c:v>
                </c:pt>
                <c:pt idx="2016">
                  <c:v>43.5349998474121</c:v>
                </c:pt>
                <c:pt idx="2017">
                  <c:v>44.2050018310547</c:v>
                </c:pt>
                <c:pt idx="2018">
                  <c:v>43.3549995422363</c:v>
                </c:pt>
                <c:pt idx="2019">
                  <c:v>44.9599990844727</c:v>
                </c:pt>
                <c:pt idx="2020">
                  <c:v>44.314998626709</c:v>
                </c:pt>
                <c:pt idx="2021">
                  <c:v>42.8300018310547</c:v>
                </c:pt>
                <c:pt idx="2022">
                  <c:v>43.7400016784668</c:v>
                </c:pt>
                <c:pt idx="2023">
                  <c:v>43.8899993896484</c:v>
                </c:pt>
                <c:pt idx="2024">
                  <c:v>43.5499992370606</c:v>
                </c:pt>
                <c:pt idx="2025">
                  <c:v>44.0900001525879</c:v>
                </c:pt>
                <c:pt idx="2026">
                  <c:v>42.1349983215332</c:v>
                </c:pt>
                <c:pt idx="2027">
                  <c:v>42.4500007629395</c:v>
                </c:pt>
                <c:pt idx="2028">
                  <c:v>42.7700004577637</c:v>
                </c:pt>
                <c:pt idx="2029">
                  <c:v>43.7350006103516</c:v>
                </c:pt>
                <c:pt idx="2030">
                  <c:v>43.3050003051758</c:v>
                </c:pt>
                <c:pt idx="2031">
                  <c:v>43.0699996948242</c:v>
                </c:pt>
                <c:pt idx="2032">
                  <c:v>42.2649993896484</c:v>
                </c:pt>
                <c:pt idx="2033">
                  <c:v>42.2949981689453</c:v>
                </c:pt>
                <c:pt idx="2034">
                  <c:v>42.9150009155273</c:v>
                </c:pt>
                <c:pt idx="2035">
                  <c:v>43.0550003051758</c:v>
                </c:pt>
                <c:pt idx="2036">
                  <c:v>43.6650009155273</c:v>
                </c:pt>
                <c:pt idx="2037">
                  <c:v>43.2249984741211</c:v>
                </c:pt>
                <c:pt idx="2038">
                  <c:v>43.2050018310547</c:v>
                </c:pt>
                <c:pt idx="2039">
                  <c:v>43.0200004577637</c:v>
                </c:pt>
                <c:pt idx="2040">
                  <c:v>42.7900009155273</c:v>
                </c:pt>
                <c:pt idx="2041">
                  <c:v>42.689998626709</c:v>
                </c:pt>
                <c:pt idx="2042">
                  <c:v>42.3899993896484</c:v>
                </c:pt>
                <c:pt idx="2043">
                  <c:v>43.7200012207031</c:v>
                </c:pt>
                <c:pt idx="2044">
                  <c:v>42.5</c:v>
                </c:pt>
                <c:pt idx="2045">
                  <c:v>42.7299995422363</c:v>
                </c:pt>
                <c:pt idx="2046">
                  <c:v>42.4550018310547</c:v>
                </c:pt>
                <c:pt idx="2047">
                  <c:v>42.3499984741211</c:v>
                </c:pt>
                <c:pt idx="2048">
                  <c:v>42.4650001525879</c:v>
                </c:pt>
                <c:pt idx="2049">
                  <c:v>43.1650009155273</c:v>
                </c:pt>
                <c:pt idx="2050">
                  <c:v>42.6500015258789</c:v>
                </c:pt>
                <c:pt idx="2051">
                  <c:v>43.9150009155273</c:v>
                </c:pt>
                <c:pt idx="2052">
                  <c:v>43.0999984741211</c:v>
                </c:pt>
                <c:pt idx="2053">
                  <c:v>42.685001373291</c:v>
                </c:pt>
                <c:pt idx="2054">
                  <c:v>41.9949989318848</c:v>
                </c:pt>
                <c:pt idx="2055">
                  <c:v>41.8349990844727</c:v>
                </c:pt>
                <c:pt idx="2056">
                  <c:v>42.2200012207031</c:v>
                </c:pt>
                <c:pt idx="2057">
                  <c:v>41.6150016784668</c:v>
                </c:pt>
                <c:pt idx="2058">
                  <c:v>42.6599998474121</c:v>
                </c:pt>
                <c:pt idx="2059">
                  <c:v>41.7949981689453</c:v>
                </c:pt>
                <c:pt idx="2060">
                  <c:v>41.1699981689453</c:v>
                </c:pt>
                <c:pt idx="2061">
                  <c:v>40.8250007629395</c:v>
                </c:pt>
                <c:pt idx="2062">
                  <c:v>41.9249992370606</c:v>
                </c:pt>
                <c:pt idx="2063">
                  <c:v>41.5499992370606</c:v>
                </c:pt>
                <c:pt idx="2064">
                  <c:v>41.685001373291</c:v>
                </c:pt>
                <c:pt idx="2065">
                  <c:v>39.6100006103516</c:v>
                </c:pt>
                <c:pt idx="2066">
                  <c:v>40.4199981689453</c:v>
                </c:pt>
                <c:pt idx="2067">
                  <c:v>41.0950012207031</c:v>
                </c:pt>
                <c:pt idx="2068">
                  <c:v>41.3499984741211</c:v>
                </c:pt>
                <c:pt idx="2069">
                  <c:v>42.0750007629395</c:v>
                </c:pt>
                <c:pt idx="2070">
                  <c:v>41.4300003051758</c:v>
                </c:pt>
                <c:pt idx="2071">
                  <c:v>40.9150009155273</c:v>
                </c:pt>
                <c:pt idx="2072">
                  <c:v>41.5250015258789</c:v>
                </c:pt>
                <c:pt idx="2073">
                  <c:v>41.6150016784668</c:v>
                </c:pt>
                <c:pt idx="2074">
                  <c:v>40.6949996948242</c:v>
                </c:pt>
                <c:pt idx="2075">
                  <c:v>41.060001373291</c:v>
                </c:pt>
                <c:pt idx="2076">
                  <c:v>42.0200004577637</c:v>
                </c:pt>
                <c:pt idx="2077">
                  <c:v>41.4449996948242</c:v>
                </c:pt>
                <c:pt idx="2078">
                  <c:v>41.4900016784668</c:v>
                </c:pt>
                <c:pt idx="2079">
                  <c:v>42.3849983215332</c:v>
                </c:pt>
                <c:pt idx="2080">
                  <c:v>42.6699981689453</c:v>
                </c:pt>
                <c:pt idx="2081">
                  <c:v>40.7849998474121</c:v>
                </c:pt>
                <c:pt idx="2082">
                  <c:v>41.6500015258789</c:v>
                </c:pt>
                <c:pt idx="2083">
                  <c:v>41.685001373291</c:v>
                </c:pt>
                <c:pt idx="2084">
                  <c:v>41.1599998474121</c:v>
                </c:pt>
                <c:pt idx="2085">
                  <c:v>40.6599998474121</c:v>
                </c:pt>
                <c:pt idx="2086">
                  <c:v>40.5449981689453</c:v>
                </c:pt>
                <c:pt idx="2087">
                  <c:v>39.8800010681152</c:v>
                </c:pt>
                <c:pt idx="2088">
                  <c:v>40.3050003051758</c:v>
                </c:pt>
                <c:pt idx="2089">
                  <c:v>40.5400009155273</c:v>
                </c:pt>
                <c:pt idx="2090">
                  <c:v>42.5750007629395</c:v>
                </c:pt>
                <c:pt idx="2091">
                  <c:v>42.9700012207031</c:v>
                </c:pt>
                <c:pt idx="2092">
                  <c:v>40.6699981689453</c:v>
                </c:pt>
                <c:pt idx="2093">
                  <c:v>42.2000007629395</c:v>
                </c:pt>
                <c:pt idx="2094">
                  <c:v>42.6199989318848</c:v>
                </c:pt>
                <c:pt idx="2095">
                  <c:v>42.314998626709</c:v>
                </c:pt>
                <c:pt idx="2096">
                  <c:v>42.3050003051758</c:v>
                </c:pt>
                <c:pt idx="2097">
                  <c:v>42.2200012207031</c:v>
                </c:pt>
                <c:pt idx="2098">
                  <c:v>41.8650016784668</c:v>
                </c:pt>
                <c:pt idx="2099">
                  <c:v>41.3549995422363</c:v>
                </c:pt>
                <c:pt idx="2100">
                  <c:v>41.8400001525879</c:v>
                </c:pt>
                <c:pt idx="2101">
                  <c:v>41.7599983215332</c:v>
                </c:pt>
                <c:pt idx="2102">
                  <c:v>43.1150016784668</c:v>
                </c:pt>
                <c:pt idx="2103">
                  <c:v>42.4049987792969</c:v>
                </c:pt>
                <c:pt idx="2104">
                  <c:v>42.2700004577637</c:v>
                </c:pt>
                <c:pt idx="2105">
                  <c:v>42.1599998474121</c:v>
                </c:pt>
                <c:pt idx="2106">
                  <c:v>40.9150009155273</c:v>
                </c:pt>
                <c:pt idx="2107">
                  <c:v>40.7449989318848</c:v>
                </c:pt>
                <c:pt idx="2108">
                  <c:v>42.2649993896484</c:v>
                </c:pt>
                <c:pt idx="2109">
                  <c:v>42.3899993896484</c:v>
                </c:pt>
                <c:pt idx="2110">
                  <c:v>41.8499984741211</c:v>
                </c:pt>
                <c:pt idx="2111">
                  <c:v>42.75</c:v>
                </c:pt>
                <c:pt idx="2112">
                  <c:v>42.9700012207031</c:v>
                </c:pt>
                <c:pt idx="2113">
                  <c:v>42.3199996948242</c:v>
                </c:pt>
                <c:pt idx="2114">
                  <c:v>42.4799995422363</c:v>
                </c:pt>
                <c:pt idx="2115">
                  <c:v>43.9049987792969</c:v>
                </c:pt>
                <c:pt idx="2116">
                  <c:v>43.3050003051758</c:v>
                </c:pt>
                <c:pt idx="2117">
                  <c:v>43.5149993896484</c:v>
                </c:pt>
                <c:pt idx="2118">
                  <c:v>43.3400001525879</c:v>
                </c:pt>
                <c:pt idx="2119">
                  <c:v>42.9700012207031</c:v>
                </c:pt>
                <c:pt idx="2120">
                  <c:v>42.7000007629395</c:v>
                </c:pt>
                <c:pt idx="2121">
                  <c:v>42.5499992370606</c:v>
                </c:pt>
                <c:pt idx="2122">
                  <c:v>43.4799995422363</c:v>
                </c:pt>
                <c:pt idx="2123">
                  <c:v>43.185001373291</c:v>
                </c:pt>
                <c:pt idx="2124">
                  <c:v>42.6349983215332</c:v>
                </c:pt>
                <c:pt idx="2125">
                  <c:v>43.5149993896484</c:v>
                </c:pt>
                <c:pt idx="2126">
                  <c:v>43.9199981689453</c:v>
                </c:pt>
                <c:pt idx="2127">
                  <c:v>43.2799987792969</c:v>
                </c:pt>
                <c:pt idx="2128">
                  <c:v>43.1349983215332</c:v>
                </c:pt>
                <c:pt idx="2129">
                  <c:v>43.8400001525879</c:v>
                </c:pt>
                <c:pt idx="2130">
                  <c:v>42.1399993896484</c:v>
                </c:pt>
                <c:pt idx="2131">
                  <c:v>43.5099983215332</c:v>
                </c:pt>
                <c:pt idx="2132">
                  <c:v>42.7750015258789</c:v>
                </c:pt>
                <c:pt idx="2133">
                  <c:v>43.9449996948242</c:v>
                </c:pt>
                <c:pt idx="2134">
                  <c:v>44.2849998474121</c:v>
                </c:pt>
                <c:pt idx="2135">
                  <c:v>43.4900016784668</c:v>
                </c:pt>
                <c:pt idx="2136">
                  <c:v>42.7799987792969</c:v>
                </c:pt>
                <c:pt idx="2137">
                  <c:v>43.0299987792969</c:v>
                </c:pt>
                <c:pt idx="2138">
                  <c:v>43.8699989318848</c:v>
                </c:pt>
                <c:pt idx="2139">
                  <c:v>43.4599990844727</c:v>
                </c:pt>
                <c:pt idx="2140">
                  <c:v>42.5499992370606</c:v>
                </c:pt>
                <c:pt idx="2141">
                  <c:v>42.1800003051758</c:v>
                </c:pt>
                <c:pt idx="2142">
                  <c:v>42.9199981689453</c:v>
                </c:pt>
                <c:pt idx="2143">
                  <c:v>43.7649993896484</c:v>
                </c:pt>
                <c:pt idx="2144">
                  <c:v>43.4500007629395</c:v>
                </c:pt>
                <c:pt idx="2145">
                  <c:v>43.7000007629395</c:v>
                </c:pt>
                <c:pt idx="2146">
                  <c:v>43.3950004577637</c:v>
                </c:pt>
                <c:pt idx="2147">
                  <c:v>43.4850006103516</c:v>
                </c:pt>
                <c:pt idx="2148">
                  <c:v>42.0550003051758</c:v>
                </c:pt>
                <c:pt idx="2149">
                  <c:v>42.5499992370606</c:v>
                </c:pt>
                <c:pt idx="2150">
                  <c:v>43.4900016784668</c:v>
                </c:pt>
                <c:pt idx="2151">
                  <c:v>42.810001373291</c:v>
                </c:pt>
                <c:pt idx="2152">
                  <c:v>43.1599998474121</c:v>
                </c:pt>
                <c:pt idx="2153">
                  <c:v>44.1150016784668</c:v>
                </c:pt>
                <c:pt idx="2154">
                  <c:v>43.1800003051758</c:v>
                </c:pt>
                <c:pt idx="2155">
                  <c:v>43.0499992370606</c:v>
                </c:pt>
                <c:pt idx="2156">
                  <c:v>42.7799987792969</c:v>
                </c:pt>
                <c:pt idx="2157">
                  <c:v>42.685001373291</c:v>
                </c:pt>
                <c:pt idx="2158">
                  <c:v>43.310001373291</c:v>
                </c:pt>
                <c:pt idx="2159">
                  <c:v>43.4249992370606</c:v>
                </c:pt>
                <c:pt idx="2160">
                  <c:v>43.2799987792969</c:v>
                </c:pt>
                <c:pt idx="2161">
                  <c:v>43.5349998474121</c:v>
                </c:pt>
                <c:pt idx="2162">
                  <c:v>42.1500015258789</c:v>
                </c:pt>
                <c:pt idx="2163">
                  <c:v>43.7750015258789</c:v>
                </c:pt>
                <c:pt idx="2164">
                  <c:v>43.3899993896484</c:v>
                </c:pt>
                <c:pt idx="2165">
                  <c:v>42.5449981689453</c:v>
                </c:pt>
                <c:pt idx="2166">
                  <c:v>42.5449981689453</c:v>
                </c:pt>
                <c:pt idx="2167">
                  <c:v>41.3800010681152</c:v>
                </c:pt>
                <c:pt idx="2168">
                  <c:v>41.5999984741211</c:v>
                </c:pt>
                <c:pt idx="2169">
                  <c:v>40.9799995422363</c:v>
                </c:pt>
                <c:pt idx="2170">
                  <c:v>40.9550018310547</c:v>
                </c:pt>
                <c:pt idx="2171">
                  <c:v>41.9449996948242</c:v>
                </c:pt>
                <c:pt idx="2172">
                  <c:v>42.5750007629395</c:v>
                </c:pt>
                <c:pt idx="2173">
                  <c:v>42.6599998474121</c:v>
                </c:pt>
                <c:pt idx="2174">
                  <c:v>41.3849983215332</c:v>
                </c:pt>
                <c:pt idx="2175">
                  <c:v>40.9300003051758</c:v>
                </c:pt>
                <c:pt idx="2176">
                  <c:v>41.3650016784668</c:v>
                </c:pt>
                <c:pt idx="2177">
                  <c:v>40.5250015258789</c:v>
                </c:pt>
                <c:pt idx="2178">
                  <c:v>41.6749992370606</c:v>
                </c:pt>
                <c:pt idx="2179">
                  <c:v>41.3549995422363</c:v>
                </c:pt>
                <c:pt idx="2180">
                  <c:v>42.5349998474121</c:v>
                </c:pt>
                <c:pt idx="2181">
                  <c:v>43.3349990844727</c:v>
                </c:pt>
                <c:pt idx="2182">
                  <c:v>42.5750007629395</c:v>
                </c:pt>
                <c:pt idx="2183">
                  <c:v>42.9850006103516</c:v>
                </c:pt>
                <c:pt idx="2184">
                  <c:v>44.2099990844727</c:v>
                </c:pt>
                <c:pt idx="2185">
                  <c:v>43.0750007629395</c:v>
                </c:pt>
                <c:pt idx="2186">
                  <c:v>42.814998626709</c:v>
                </c:pt>
                <c:pt idx="2187">
                  <c:v>42.2249984741211</c:v>
                </c:pt>
                <c:pt idx="2188">
                  <c:v>42.9150009155273</c:v>
                </c:pt>
                <c:pt idx="2189">
                  <c:v>41.8849983215332</c:v>
                </c:pt>
                <c:pt idx="2190">
                  <c:v>42.3349990844727</c:v>
                </c:pt>
                <c:pt idx="2191">
                  <c:v>43.0099983215332</c:v>
                </c:pt>
                <c:pt idx="2192">
                  <c:v>42.9650001525879</c:v>
                </c:pt>
                <c:pt idx="2193">
                  <c:v>42.0349998474121</c:v>
                </c:pt>
                <c:pt idx="2194">
                  <c:v>41.3199996948242</c:v>
                </c:pt>
                <c:pt idx="2195">
                  <c:v>41.4949989318848</c:v>
                </c:pt>
                <c:pt idx="2196">
                  <c:v>41.9949989318848</c:v>
                </c:pt>
                <c:pt idx="2197">
                  <c:v>41.5699996948242</c:v>
                </c:pt>
                <c:pt idx="2198">
                  <c:v>41.5050010681152</c:v>
                </c:pt>
                <c:pt idx="2199">
                  <c:v>42.7200012207031</c:v>
                </c:pt>
                <c:pt idx="2200">
                  <c:v>42.9900016784668</c:v>
                </c:pt>
                <c:pt idx="2201">
                  <c:v>43.2449989318848</c:v>
                </c:pt>
                <c:pt idx="2202">
                  <c:v>43.6800003051758</c:v>
                </c:pt>
                <c:pt idx="2203">
                  <c:v>43.0499992370606</c:v>
                </c:pt>
                <c:pt idx="2204">
                  <c:v>42.7849998474121</c:v>
                </c:pt>
                <c:pt idx="2205">
                  <c:v>42.4249992370606</c:v>
                </c:pt>
                <c:pt idx="2206">
                  <c:v>41.5499992370606</c:v>
                </c:pt>
                <c:pt idx="2207">
                  <c:v>42.0349998474121</c:v>
                </c:pt>
                <c:pt idx="2208">
                  <c:v>42.1049995422363</c:v>
                </c:pt>
                <c:pt idx="2209">
                  <c:v>42.3800010681152</c:v>
                </c:pt>
                <c:pt idx="2210">
                  <c:v>41.935001373291</c:v>
                </c:pt>
                <c:pt idx="2211">
                  <c:v>42.4949989318848</c:v>
                </c:pt>
                <c:pt idx="2212">
                  <c:v>42.375</c:v>
                </c:pt>
                <c:pt idx="2213">
                  <c:v>41.435001373291</c:v>
                </c:pt>
                <c:pt idx="2214">
                  <c:v>41.6399993896484</c:v>
                </c:pt>
                <c:pt idx="2215">
                  <c:v>42.375</c:v>
                </c:pt>
                <c:pt idx="2216">
                  <c:v>43.3400001525879</c:v>
                </c:pt>
                <c:pt idx="2217">
                  <c:v>43.3800010681152</c:v>
                </c:pt>
                <c:pt idx="2218">
                  <c:v>43.3199996948242</c:v>
                </c:pt>
                <c:pt idx="2219">
                  <c:v>42.8950004577637</c:v>
                </c:pt>
                <c:pt idx="2220">
                  <c:v>43.0200004577637</c:v>
                </c:pt>
                <c:pt idx="2221">
                  <c:v>42.1049995422363</c:v>
                </c:pt>
                <c:pt idx="2222">
                  <c:v>43.560001373291</c:v>
                </c:pt>
                <c:pt idx="2223">
                  <c:v>43.4550018310547</c:v>
                </c:pt>
                <c:pt idx="2224">
                  <c:v>42.7400016784668</c:v>
                </c:pt>
                <c:pt idx="2225">
                  <c:v>43.4550018310547</c:v>
                </c:pt>
                <c:pt idx="2226">
                  <c:v>43.2849998474121</c:v>
                </c:pt>
                <c:pt idx="2227">
                  <c:v>42.9900016784668</c:v>
                </c:pt>
                <c:pt idx="2228">
                  <c:v>42.7700004577637</c:v>
                </c:pt>
                <c:pt idx="2229">
                  <c:v>43.5699996948242</c:v>
                </c:pt>
                <c:pt idx="2230">
                  <c:v>43.935001373291</c:v>
                </c:pt>
                <c:pt idx="2231">
                  <c:v>42.1049995422363</c:v>
                </c:pt>
                <c:pt idx="2232">
                  <c:v>43.4550018310547</c:v>
                </c:pt>
                <c:pt idx="2233">
                  <c:v>43.1800003051758</c:v>
                </c:pt>
                <c:pt idx="2234">
                  <c:v>42.6699981689453</c:v>
                </c:pt>
                <c:pt idx="2235">
                  <c:v>42.4550018310547</c:v>
                </c:pt>
                <c:pt idx="2236">
                  <c:v>42.9099998474121</c:v>
                </c:pt>
                <c:pt idx="2237">
                  <c:v>43.7000007629395</c:v>
                </c:pt>
                <c:pt idx="2238">
                  <c:v>43.5299987792969</c:v>
                </c:pt>
                <c:pt idx="2239">
                  <c:v>42.5800018310547</c:v>
                </c:pt>
                <c:pt idx="2240">
                  <c:v>43.5200004577637</c:v>
                </c:pt>
                <c:pt idx="2241">
                  <c:v>43.8050003051758</c:v>
                </c:pt>
                <c:pt idx="2242">
                  <c:v>44.2700004577637</c:v>
                </c:pt>
                <c:pt idx="2243">
                  <c:v>44.3349990844727</c:v>
                </c:pt>
                <c:pt idx="2244">
                  <c:v>43.185001373291</c:v>
                </c:pt>
                <c:pt idx="2245">
                  <c:v>43.4799995422363</c:v>
                </c:pt>
                <c:pt idx="2246">
                  <c:v>43.1100006103516</c:v>
                </c:pt>
                <c:pt idx="2247">
                  <c:v>42.9749984741211</c:v>
                </c:pt>
                <c:pt idx="2248">
                  <c:v>42.9749984741211</c:v>
                </c:pt>
                <c:pt idx="2249">
                  <c:v>42.2350006103516</c:v>
                </c:pt>
                <c:pt idx="2250">
                  <c:v>42.3250007629395</c:v>
                </c:pt>
                <c:pt idx="2251">
                  <c:v>41.9449996948242</c:v>
                </c:pt>
                <c:pt idx="2252">
                  <c:v>42.7050018310547</c:v>
                </c:pt>
                <c:pt idx="2253">
                  <c:v>43.185001373291</c:v>
                </c:pt>
                <c:pt idx="2254">
                  <c:v>43.2849998474121</c:v>
                </c:pt>
                <c:pt idx="2255">
                  <c:v>43.4500007629395</c:v>
                </c:pt>
                <c:pt idx="2256">
                  <c:v>42.814998626709</c:v>
                </c:pt>
                <c:pt idx="2257">
                  <c:v>42.9550018310547</c:v>
                </c:pt>
                <c:pt idx="2258">
                  <c:v>43.3549995422363</c:v>
                </c:pt>
                <c:pt idx="2259">
                  <c:v>42.6100006103516</c:v>
                </c:pt>
                <c:pt idx="2260">
                  <c:v>40.814998626709</c:v>
                </c:pt>
                <c:pt idx="2261">
                  <c:v>42.5800018310547</c:v>
                </c:pt>
                <c:pt idx="2262">
                  <c:v>42.7799987792969</c:v>
                </c:pt>
                <c:pt idx="2263">
                  <c:v>42.6749992370606</c:v>
                </c:pt>
                <c:pt idx="2264">
                  <c:v>42.1699981689453</c:v>
                </c:pt>
                <c:pt idx="2265">
                  <c:v>42.2550010681152</c:v>
                </c:pt>
                <c:pt idx="2266">
                  <c:v>42.7999992370606</c:v>
                </c:pt>
                <c:pt idx="2267">
                  <c:v>42.6150016784668</c:v>
                </c:pt>
                <c:pt idx="2268">
                  <c:v>42.5050010681152</c:v>
                </c:pt>
                <c:pt idx="2269">
                  <c:v>43.0400009155273</c:v>
                </c:pt>
                <c:pt idx="2270">
                  <c:v>43.0999984741211</c:v>
                </c:pt>
                <c:pt idx="2271">
                  <c:v>42.9449996948242</c:v>
                </c:pt>
                <c:pt idx="2272">
                  <c:v>43.5849990844727</c:v>
                </c:pt>
                <c:pt idx="2273">
                  <c:v>43.1450004577637</c:v>
                </c:pt>
                <c:pt idx="2274">
                  <c:v>43.2449989318848</c:v>
                </c:pt>
                <c:pt idx="2275">
                  <c:v>43.7849998474121</c:v>
                </c:pt>
                <c:pt idx="2276">
                  <c:v>43.4799995422363</c:v>
                </c:pt>
                <c:pt idx="2277">
                  <c:v>40.9850006103516</c:v>
                </c:pt>
                <c:pt idx="2278">
                  <c:v>41.5449981689453</c:v>
                </c:pt>
                <c:pt idx="2279">
                  <c:v>42.1349983215332</c:v>
                </c:pt>
                <c:pt idx="2280">
                  <c:v>42.6150016784668</c:v>
                </c:pt>
                <c:pt idx="2281">
                  <c:v>43.6349983215332</c:v>
                </c:pt>
                <c:pt idx="2282">
                  <c:v>42.4449996948242</c:v>
                </c:pt>
                <c:pt idx="2283">
                  <c:v>42.7849998474121</c:v>
                </c:pt>
                <c:pt idx="2284">
                  <c:v>41.3699989318848</c:v>
                </c:pt>
                <c:pt idx="2285">
                  <c:v>41.4449996948242</c:v>
                </c:pt>
                <c:pt idx="2286">
                  <c:v>40.9900016784668</c:v>
                </c:pt>
                <c:pt idx="2287">
                  <c:v>40.3549995422363</c:v>
                </c:pt>
                <c:pt idx="2288">
                  <c:v>42.2299995422363</c:v>
                </c:pt>
                <c:pt idx="2289">
                  <c:v>41.4049987792969</c:v>
                </c:pt>
                <c:pt idx="2290">
                  <c:v>40.9150009155273</c:v>
                </c:pt>
                <c:pt idx="2291">
                  <c:v>41.4300003051758</c:v>
                </c:pt>
                <c:pt idx="2292">
                  <c:v>42.625</c:v>
                </c:pt>
                <c:pt idx="2293">
                  <c:v>42.0400009155273</c:v>
                </c:pt>
                <c:pt idx="2294">
                  <c:v>42.0099983215332</c:v>
                </c:pt>
                <c:pt idx="2295">
                  <c:v>41.4650001525879</c:v>
                </c:pt>
                <c:pt idx="2296">
                  <c:v>40.8699989318848</c:v>
                </c:pt>
                <c:pt idx="2297">
                  <c:v>40.7449989318848</c:v>
                </c:pt>
                <c:pt idx="2298">
                  <c:v>42.4799995422363</c:v>
                </c:pt>
                <c:pt idx="2299">
                  <c:v>42.064998626709</c:v>
                </c:pt>
                <c:pt idx="2300">
                  <c:v>41.7200012207031</c:v>
                </c:pt>
                <c:pt idx="2301">
                  <c:v>40.7900009155273</c:v>
                </c:pt>
                <c:pt idx="2302">
                  <c:v>40.4249992370606</c:v>
                </c:pt>
                <c:pt idx="2303">
                  <c:v>41.8199996948242</c:v>
                </c:pt>
                <c:pt idx="2304">
                  <c:v>42.4850006103516</c:v>
                </c:pt>
                <c:pt idx="2305">
                  <c:v>41.6150016784668</c:v>
                </c:pt>
                <c:pt idx="2306">
                  <c:v>41.9049987792969</c:v>
                </c:pt>
                <c:pt idx="2307">
                  <c:v>41.8600006103516</c:v>
                </c:pt>
                <c:pt idx="2308">
                  <c:v>40.8650016784668</c:v>
                </c:pt>
                <c:pt idx="2309">
                  <c:v>41.0499992370606</c:v>
                </c:pt>
                <c:pt idx="2310">
                  <c:v>42.5250015258789</c:v>
                </c:pt>
                <c:pt idx="2311">
                  <c:v>41.9049987792969</c:v>
                </c:pt>
                <c:pt idx="2312">
                  <c:v>42.625</c:v>
                </c:pt>
                <c:pt idx="2313">
                  <c:v>42.0050010681152</c:v>
                </c:pt>
                <c:pt idx="2314">
                  <c:v>41.5149993896484</c:v>
                </c:pt>
                <c:pt idx="2315">
                  <c:v>41.0550003051758</c:v>
                </c:pt>
                <c:pt idx="2316">
                  <c:v>41.0400009155273</c:v>
                </c:pt>
                <c:pt idx="2317">
                  <c:v>40.7900009155273</c:v>
                </c:pt>
                <c:pt idx="2318">
                  <c:v>41.1349983215332</c:v>
                </c:pt>
                <c:pt idx="2319">
                  <c:v>41.9099998474121</c:v>
                </c:pt>
                <c:pt idx="2320">
                  <c:v>41.8400001525879</c:v>
                </c:pt>
                <c:pt idx="2321">
                  <c:v>41.7400016784668</c:v>
                </c:pt>
                <c:pt idx="2322">
                  <c:v>42.5299987792969</c:v>
                </c:pt>
                <c:pt idx="2323">
                  <c:v>41.435001373291</c:v>
                </c:pt>
                <c:pt idx="2324">
                  <c:v>42.185001373291</c:v>
                </c:pt>
                <c:pt idx="2325">
                  <c:v>42.0250015258789</c:v>
                </c:pt>
                <c:pt idx="2326">
                  <c:v>42.3699989318848</c:v>
                </c:pt>
                <c:pt idx="2327">
                  <c:v>42.1749992370606</c:v>
                </c:pt>
                <c:pt idx="2328">
                  <c:v>41.3800010681152</c:v>
                </c:pt>
                <c:pt idx="2329">
                  <c:v>42.064998626709</c:v>
                </c:pt>
                <c:pt idx="2330">
                  <c:v>43.8699989318848</c:v>
                </c:pt>
                <c:pt idx="2331">
                  <c:v>43.6349983215332</c:v>
                </c:pt>
                <c:pt idx="2332">
                  <c:v>42.4199981689453</c:v>
                </c:pt>
                <c:pt idx="2333">
                  <c:v>42.5</c:v>
                </c:pt>
                <c:pt idx="2334">
                  <c:v>42.5099983215332</c:v>
                </c:pt>
                <c:pt idx="2335">
                  <c:v>43.0849990844727</c:v>
                </c:pt>
                <c:pt idx="2336">
                  <c:v>42.8450012207031</c:v>
                </c:pt>
                <c:pt idx="2337">
                  <c:v>42.9049987792969</c:v>
                </c:pt>
                <c:pt idx="2338">
                  <c:v>43.4700012207031</c:v>
                </c:pt>
                <c:pt idx="2339">
                  <c:v>43.2050018310547</c:v>
                </c:pt>
                <c:pt idx="2340">
                  <c:v>42.5750007629395</c:v>
                </c:pt>
                <c:pt idx="2341">
                  <c:v>42.4850006103516</c:v>
                </c:pt>
                <c:pt idx="2342">
                  <c:v>42.6399993896484</c:v>
                </c:pt>
                <c:pt idx="2343">
                  <c:v>43.3899993896484</c:v>
                </c:pt>
                <c:pt idx="2344">
                  <c:v>43.8450012207031</c:v>
                </c:pt>
                <c:pt idx="2345">
                  <c:v>43.8300018310547</c:v>
                </c:pt>
                <c:pt idx="2346">
                  <c:v>43.3050003051758</c:v>
                </c:pt>
                <c:pt idx="2347">
                  <c:v>44.2350006103516</c:v>
                </c:pt>
                <c:pt idx="2348">
                  <c:v>43.7849998474121</c:v>
                </c:pt>
                <c:pt idx="2349">
                  <c:v>43.5449981689453</c:v>
                </c:pt>
                <c:pt idx="2350">
                  <c:v>42.6349983215332</c:v>
                </c:pt>
                <c:pt idx="2351">
                  <c:v>43.5050010681152</c:v>
                </c:pt>
                <c:pt idx="2352">
                  <c:v>44.0950012207031</c:v>
                </c:pt>
                <c:pt idx="2353">
                  <c:v>42.7900009155273</c:v>
                </c:pt>
                <c:pt idx="2354">
                  <c:v>43.9650001525879</c:v>
                </c:pt>
                <c:pt idx="2355">
                  <c:v>43.9199981689453</c:v>
                </c:pt>
                <c:pt idx="2356">
                  <c:v>43.9099998474121</c:v>
                </c:pt>
                <c:pt idx="2357">
                  <c:v>43.625</c:v>
                </c:pt>
                <c:pt idx="2358">
                  <c:v>43.3849983215332</c:v>
                </c:pt>
                <c:pt idx="2359">
                  <c:v>43.4249992370606</c:v>
                </c:pt>
                <c:pt idx="2360">
                  <c:v>42.7799987792969</c:v>
                </c:pt>
                <c:pt idx="2361">
                  <c:v>44.1500015258789</c:v>
                </c:pt>
                <c:pt idx="2362">
                  <c:v>43.060001373291</c:v>
                </c:pt>
                <c:pt idx="2363">
                  <c:v>42.3250007629395</c:v>
                </c:pt>
                <c:pt idx="2364">
                  <c:v>42.4850006103516</c:v>
                </c:pt>
                <c:pt idx="2365">
                  <c:v>43.875</c:v>
                </c:pt>
                <c:pt idx="2366">
                  <c:v>44.4199981689453</c:v>
                </c:pt>
                <c:pt idx="2367">
                  <c:v>42.8950004577637</c:v>
                </c:pt>
                <c:pt idx="2368">
                  <c:v>42.3549995422363</c:v>
                </c:pt>
                <c:pt idx="2369">
                  <c:v>41.9799995422363</c:v>
                </c:pt>
                <c:pt idx="2370">
                  <c:v>41.9049987792969</c:v>
                </c:pt>
                <c:pt idx="2371">
                  <c:v>42.1100006103516</c:v>
                </c:pt>
                <c:pt idx="2372">
                  <c:v>43.2550010681152</c:v>
                </c:pt>
                <c:pt idx="2373">
                  <c:v>43.7150001525879</c:v>
                </c:pt>
                <c:pt idx="2374">
                  <c:v>43.6650009155273</c:v>
                </c:pt>
                <c:pt idx="2375">
                  <c:v>44.6399993896484</c:v>
                </c:pt>
                <c:pt idx="2376">
                  <c:v>43.4199981689453</c:v>
                </c:pt>
                <c:pt idx="2377">
                  <c:v>43.125</c:v>
                </c:pt>
                <c:pt idx="2378">
                  <c:v>42.8950004577637</c:v>
                </c:pt>
                <c:pt idx="2379">
                  <c:v>42</c:v>
                </c:pt>
                <c:pt idx="2380">
                  <c:v>41.7050018310547</c:v>
                </c:pt>
                <c:pt idx="2381">
                  <c:v>42.7649993896484</c:v>
                </c:pt>
                <c:pt idx="2382">
                  <c:v>42.7649993896484</c:v>
                </c:pt>
                <c:pt idx="2383">
                  <c:v>42.5</c:v>
                </c:pt>
                <c:pt idx="2384">
                  <c:v>42.1599998474121</c:v>
                </c:pt>
                <c:pt idx="2385">
                  <c:v>42.3549995422363</c:v>
                </c:pt>
                <c:pt idx="2386">
                  <c:v>42.5449981689453</c:v>
                </c:pt>
                <c:pt idx="2387">
                  <c:v>43.2299995422363</c:v>
                </c:pt>
                <c:pt idx="2388">
                  <c:v>42.3950004577637</c:v>
                </c:pt>
                <c:pt idx="2389">
                  <c:v>42.3300018310547</c:v>
                </c:pt>
                <c:pt idx="2390">
                  <c:v>43.6450004577637</c:v>
                </c:pt>
                <c:pt idx="2391">
                  <c:v>43.2000007629395</c:v>
                </c:pt>
                <c:pt idx="2392">
                  <c:v>44</c:v>
                </c:pt>
                <c:pt idx="2393">
                  <c:v>42.7949981689453</c:v>
                </c:pt>
                <c:pt idx="2394">
                  <c:v>42.3349990844727</c:v>
                </c:pt>
                <c:pt idx="2395">
                  <c:v>41.3450012207031</c:v>
                </c:pt>
                <c:pt idx="2396">
                  <c:v>41.4500007629395</c:v>
                </c:pt>
                <c:pt idx="2397">
                  <c:v>41.8050003051758</c:v>
                </c:pt>
                <c:pt idx="2398">
                  <c:v>41.7900009155273</c:v>
                </c:pt>
                <c:pt idx="2399">
                  <c:v>41.0050010681152</c:v>
                </c:pt>
                <c:pt idx="2400">
                  <c:v>41.0299987792969</c:v>
                </c:pt>
                <c:pt idx="2401">
                  <c:v>40.8549995422363</c:v>
                </c:pt>
                <c:pt idx="2402">
                  <c:v>42.0499992370606</c:v>
                </c:pt>
                <c:pt idx="2403">
                  <c:v>42.060001373291</c:v>
                </c:pt>
                <c:pt idx="2404">
                  <c:v>41.2799987792969</c:v>
                </c:pt>
                <c:pt idx="2405">
                  <c:v>41.0050010681152</c:v>
                </c:pt>
                <c:pt idx="2406">
                  <c:v>42.0550003051758</c:v>
                </c:pt>
                <c:pt idx="2407">
                  <c:v>40.8600006103516</c:v>
                </c:pt>
                <c:pt idx="2408">
                  <c:v>40.9249992370606</c:v>
                </c:pt>
                <c:pt idx="2409">
                  <c:v>41.2249984741211</c:v>
                </c:pt>
                <c:pt idx="2410">
                  <c:v>42.3050003051758</c:v>
                </c:pt>
                <c:pt idx="2411">
                  <c:v>42.9599990844727</c:v>
                </c:pt>
                <c:pt idx="2412">
                  <c:v>42.5</c:v>
                </c:pt>
                <c:pt idx="2413">
                  <c:v>42.189998626709</c:v>
                </c:pt>
                <c:pt idx="2414">
                  <c:v>41.7249984741211</c:v>
                </c:pt>
                <c:pt idx="2415">
                  <c:v>42.0400009155273</c:v>
                </c:pt>
                <c:pt idx="2416">
                  <c:v>41.7099990844727</c:v>
                </c:pt>
                <c:pt idx="2417">
                  <c:v>41.8499984741211</c:v>
                </c:pt>
                <c:pt idx="2418">
                  <c:v>42.6150016784668</c:v>
                </c:pt>
                <c:pt idx="2419">
                  <c:v>42.0149993896484</c:v>
                </c:pt>
                <c:pt idx="2420">
                  <c:v>41.1199989318848</c:v>
                </c:pt>
                <c:pt idx="2421">
                  <c:v>43.2449989318848</c:v>
                </c:pt>
                <c:pt idx="2422">
                  <c:v>43.4700012207031</c:v>
                </c:pt>
                <c:pt idx="2423">
                  <c:v>43.3800010681152</c:v>
                </c:pt>
                <c:pt idx="2424">
                  <c:v>42.8199996948242</c:v>
                </c:pt>
                <c:pt idx="2425">
                  <c:v>41.6199989318848</c:v>
                </c:pt>
                <c:pt idx="2426">
                  <c:v>42.5800018310547</c:v>
                </c:pt>
                <c:pt idx="2427">
                  <c:v>42.2550010681152</c:v>
                </c:pt>
                <c:pt idx="2428">
                  <c:v>41.9249992370606</c:v>
                </c:pt>
                <c:pt idx="2429">
                  <c:v>40.9199981689453</c:v>
                </c:pt>
                <c:pt idx="2430">
                  <c:v>42.3499984741211</c:v>
                </c:pt>
                <c:pt idx="2431">
                  <c:v>42.6150016784668</c:v>
                </c:pt>
                <c:pt idx="2432">
                  <c:v>41.8849983215332</c:v>
                </c:pt>
                <c:pt idx="2433">
                  <c:v>42.1049995422363</c:v>
                </c:pt>
                <c:pt idx="2434">
                  <c:v>42.4599990844727</c:v>
                </c:pt>
                <c:pt idx="2435">
                  <c:v>42.7299995422363</c:v>
                </c:pt>
                <c:pt idx="2436">
                  <c:v>41.2649993896484</c:v>
                </c:pt>
                <c:pt idx="2437">
                  <c:v>42.0900001525879</c:v>
                </c:pt>
                <c:pt idx="2438">
                  <c:v>42.6599998474121</c:v>
                </c:pt>
                <c:pt idx="2439">
                  <c:v>42.3800010681152</c:v>
                </c:pt>
                <c:pt idx="2440">
                  <c:v>41.6749992370606</c:v>
                </c:pt>
                <c:pt idx="2441">
                  <c:v>43.2550010681152</c:v>
                </c:pt>
                <c:pt idx="2442">
                  <c:v>45.4550018310547</c:v>
                </c:pt>
                <c:pt idx="2443">
                  <c:v>44.0299987792969</c:v>
                </c:pt>
                <c:pt idx="2444">
                  <c:v>42.8199996948242</c:v>
                </c:pt>
                <c:pt idx="2445">
                  <c:v>42.6500015258789</c:v>
                </c:pt>
                <c:pt idx="2446">
                  <c:v>43.6800003051758</c:v>
                </c:pt>
                <c:pt idx="2447">
                  <c:v>43.4049987792969</c:v>
                </c:pt>
                <c:pt idx="2448">
                  <c:v>44.9550018310547</c:v>
                </c:pt>
                <c:pt idx="2449">
                  <c:v>45.1450004577637</c:v>
                </c:pt>
                <c:pt idx="2450">
                  <c:v>44.7700004577637</c:v>
                </c:pt>
                <c:pt idx="2451">
                  <c:v>43.7700004577637</c:v>
                </c:pt>
                <c:pt idx="2452">
                  <c:v>43.1500015258789</c:v>
                </c:pt>
                <c:pt idx="2453">
                  <c:v>42.6749992370606</c:v>
                </c:pt>
                <c:pt idx="2454">
                  <c:v>43.1100006103516</c:v>
                </c:pt>
                <c:pt idx="2455">
                  <c:v>42.5499992370606</c:v>
                </c:pt>
                <c:pt idx="2456">
                  <c:v>42.5149993896484</c:v>
                </c:pt>
                <c:pt idx="2457">
                  <c:v>44.3199996948242</c:v>
                </c:pt>
                <c:pt idx="2458">
                  <c:v>44.4099998474121</c:v>
                </c:pt>
                <c:pt idx="2459">
                  <c:v>43.3849983215332</c:v>
                </c:pt>
                <c:pt idx="2460">
                  <c:v>43.4799995422363</c:v>
                </c:pt>
                <c:pt idx="2461">
                  <c:v>43.4599990844727</c:v>
                </c:pt>
                <c:pt idx="2462">
                  <c:v>43.4700012207031</c:v>
                </c:pt>
                <c:pt idx="2463">
                  <c:v>42.0349998474121</c:v>
                </c:pt>
                <c:pt idx="2464">
                  <c:v>43.5750007629395</c:v>
                </c:pt>
                <c:pt idx="2465">
                  <c:v>44.0200004577637</c:v>
                </c:pt>
                <c:pt idx="2466">
                  <c:v>44.1450004577637</c:v>
                </c:pt>
                <c:pt idx="2467">
                  <c:v>42.4150009155273</c:v>
                </c:pt>
                <c:pt idx="2468">
                  <c:v>42.5800018310547</c:v>
                </c:pt>
                <c:pt idx="2469">
                  <c:v>43.4150009155273</c:v>
                </c:pt>
                <c:pt idx="2470">
                  <c:v>44.2200012207031</c:v>
                </c:pt>
                <c:pt idx="2471">
                  <c:v>42.4500007629395</c:v>
                </c:pt>
                <c:pt idx="2472">
                  <c:v>42.9900016784668</c:v>
                </c:pt>
                <c:pt idx="2473">
                  <c:v>43.1199989318848</c:v>
                </c:pt>
                <c:pt idx="2474">
                  <c:v>42.5499992370606</c:v>
                </c:pt>
                <c:pt idx="2475">
                  <c:v>42.5200004577637</c:v>
                </c:pt>
                <c:pt idx="2476">
                  <c:v>42.3650016784668</c:v>
                </c:pt>
                <c:pt idx="2477">
                  <c:v>42.6399993896484</c:v>
                </c:pt>
                <c:pt idx="2478">
                  <c:v>42.8400001525879</c:v>
                </c:pt>
                <c:pt idx="2479">
                  <c:v>43.3800010681152</c:v>
                </c:pt>
                <c:pt idx="2480">
                  <c:v>42.6399993896484</c:v>
                </c:pt>
                <c:pt idx="2481">
                  <c:v>42.2999992370606</c:v>
                </c:pt>
                <c:pt idx="2482">
                  <c:v>41.8899993896484</c:v>
                </c:pt>
                <c:pt idx="2483">
                  <c:v>42.4099998474121</c:v>
                </c:pt>
                <c:pt idx="2484">
                  <c:v>42.375</c:v>
                </c:pt>
                <c:pt idx="2485">
                  <c:v>43.2150001525879</c:v>
                </c:pt>
                <c:pt idx="2486">
                  <c:v>42.6150016784668</c:v>
                </c:pt>
                <c:pt idx="2487">
                  <c:v>43.3549995422363</c:v>
                </c:pt>
                <c:pt idx="2488">
                  <c:v>43.8950004577637</c:v>
                </c:pt>
                <c:pt idx="2489">
                  <c:v>43.6300010681152</c:v>
                </c:pt>
                <c:pt idx="2490">
                  <c:v>43.0999984741211</c:v>
                </c:pt>
                <c:pt idx="2491">
                  <c:v>42.9949989318848</c:v>
                </c:pt>
                <c:pt idx="2492">
                  <c:v>43.439998626709</c:v>
                </c:pt>
                <c:pt idx="2493">
                  <c:v>42.2050018310547</c:v>
                </c:pt>
                <c:pt idx="2494">
                  <c:v>43.3600006103516</c:v>
                </c:pt>
                <c:pt idx="2495">
                  <c:v>43.5849990844727</c:v>
                </c:pt>
                <c:pt idx="2496">
                  <c:v>40.6500015258789</c:v>
                </c:pt>
                <c:pt idx="2497">
                  <c:v>42.2050018310547</c:v>
                </c:pt>
                <c:pt idx="2498">
                  <c:v>43.0699996948242</c:v>
                </c:pt>
                <c:pt idx="2499">
                  <c:v>43.0050010681152</c:v>
                </c:pt>
                <c:pt idx="2500">
                  <c:v>42.1650009155273</c:v>
                </c:pt>
                <c:pt idx="2501">
                  <c:v>42.9949989318848</c:v>
                </c:pt>
                <c:pt idx="2502">
                  <c:v>40.8849983215332</c:v>
                </c:pt>
                <c:pt idx="2503">
                  <c:v>40.8950004577637</c:v>
                </c:pt>
                <c:pt idx="2504">
                  <c:v>41.0050010681152</c:v>
                </c:pt>
                <c:pt idx="2505">
                  <c:v>42.9550018310547</c:v>
                </c:pt>
                <c:pt idx="2506">
                  <c:v>43.2200012207031</c:v>
                </c:pt>
                <c:pt idx="2507">
                  <c:v>42.5299987792969</c:v>
                </c:pt>
                <c:pt idx="2508">
                  <c:v>42.439998626709</c:v>
                </c:pt>
                <c:pt idx="2509">
                  <c:v>42.5200004577637</c:v>
                </c:pt>
                <c:pt idx="2510">
                  <c:v>42.2750015258789</c:v>
                </c:pt>
                <c:pt idx="2511">
                  <c:v>41.7050018310547</c:v>
                </c:pt>
                <c:pt idx="2512">
                  <c:v>41.4799995422363</c:v>
                </c:pt>
                <c:pt idx="2513">
                  <c:v>42.4249992370606</c:v>
                </c:pt>
                <c:pt idx="2514">
                  <c:v>42.375</c:v>
                </c:pt>
                <c:pt idx="2515">
                  <c:v>42.125</c:v>
                </c:pt>
                <c:pt idx="2516">
                  <c:v>42.0750007629395</c:v>
                </c:pt>
                <c:pt idx="2517">
                  <c:v>42.9599990844727</c:v>
                </c:pt>
                <c:pt idx="2518">
                  <c:v>41.5299987792969</c:v>
                </c:pt>
                <c:pt idx="2519">
                  <c:v>41.7449989318848</c:v>
                </c:pt>
                <c:pt idx="2520">
                  <c:v>41.1500015258789</c:v>
                </c:pt>
                <c:pt idx="2521">
                  <c:v>41.2700004577637</c:v>
                </c:pt>
                <c:pt idx="2522">
                  <c:v>40.7849998474121</c:v>
                </c:pt>
                <c:pt idx="2523">
                  <c:v>41.4000015258789</c:v>
                </c:pt>
                <c:pt idx="2524">
                  <c:v>40.7849998474121</c:v>
                </c:pt>
                <c:pt idx="2525">
                  <c:v>41.435001373291</c:v>
                </c:pt>
                <c:pt idx="2526">
                  <c:v>41.060001373291</c:v>
                </c:pt>
                <c:pt idx="2527">
                  <c:v>41.3450012207031</c:v>
                </c:pt>
                <c:pt idx="2528">
                  <c:v>41.5499992370606</c:v>
                </c:pt>
                <c:pt idx="2529">
                  <c:v>41.6349983215332</c:v>
                </c:pt>
                <c:pt idx="2530">
                  <c:v>41.2299995422363</c:v>
                </c:pt>
                <c:pt idx="2531">
                  <c:v>41.3450012207031</c:v>
                </c:pt>
                <c:pt idx="2532">
                  <c:v>41.935001373291</c:v>
                </c:pt>
                <c:pt idx="2533">
                  <c:v>42.7599983215332</c:v>
                </c:pt>
                <c:pt idx="2534">
                  <c:v>42.2900009155273</c:v>
                </c:pt>
                <c:pt idx="2535">
                  <c:v>41.7249984741211</c:v>
                </c:pt>
                <c:pt idx="2536">
                  <c:v>41.9199981689453</c:v>
                </c:pt>
                <c:pt idx="2537">
                  <c:v>41.560001373291</c:v>
                </c:pt>
                <c:pt idx="2538">
                  <c:v>42.5349998474121</c:v>
                </c:pt>
                <c:pt idx="2539">
                  <c:v>41.2200012207031</c:v>
                </c:pt>
                <c:pt idx="2540">
                  <c:v>40.814998626709</c:v>
                </c:pt>
                <c:pt idx="2541">
                  <c:v>40.935001373291</c:v>
                </c:pt>
                <c:pt idx="2542">
                  <c:v>42.2750015258789</c:v>
                </c:pt>
                <c:pt idx="2543">
                  <c:v>42.3600006103516</c:v>
                </c:pt>
                <c:pt idx="2544">
                  <c:v>42.1500015258789</c:v>
                </c:pt>
                <c:pt idx="2545">
                  <c:v>41.4300003051758</c:v>
                </c:pt>
                <c:pt idx="2546">
                  <c:v>40.8199996948242</c:v>
                </c:pt>
                <c:pt idx="2547">
                  <c:v>42.0050010681152</c:v>
                </c:pt>
                <c:pt idx="2548">
                  <c:v>41.7150001525879</c:v>
                </c:pt>
                <c:pt idx="2549">
                  <c:v>43.2350006103516</c:v>
                </c:pt>
                <c:pt idx="2550">
                  <c:v>42.4500007629395</c:v>
                </c:pt>
                <c:pt idx="2551">
                  <c:v>42.3349990844727</c:v>
                </c:pt>
                <c:pt idx="2552">
                  <c:v>42.9249992370606</c:v>
                </c:pt>
                <c:pt idx="2553">
                  <c:v>43.7249984741211</c:v>
                </c:pt>
                <c:pt idx="2554">
                  <c:v>43.2150001525879</c:v>
                </c:pt>
                <c:pt idx="2555">
                  <c:v>42.3899993896484</c:v>
                </c:pt>
                <c:pt idx="2556">
                  <c:v>42.1399993896484</c:v>
                </c:pt>
                <c:pt idx="2557">
                  <c:v>43.3899993896484</c:v>
                </c:pt>
                <c:pt idx="2558">
                  <c:v>43.125</c:v>
                </c:pt>
                <c:pt idx="2559">
                  <c:v>42.0699996948242</c:v>
                </c:pt>
                <c:pt idx="2560">
                  <c:v>42.7750015258789</c:v>
                </c:pt>
                <c:pt idx="2561">
                  <c:v>43.1300010681152</c:v>
                </c:pt>
                <c:pt idx="2562">
                  <c:v>41.9150009155273</c:v>
                </c:pt>
                <c:pt idx="2563">
                  <c:v>41.9550018310547</c:v>
                </c:pt>
                <c:pt idx="2564">
                  <c:v>42.3899993896484</c:v>
                </c:pt>
                <c:pt idx="2565">
                  <c:v>42.8300018310547</c:v>
                </c:pt>
                <c:pt idx="2566">
                  <c:v>42.5149993896484</c:v>
                </c:pt>
                <c:pt idx="2567">
                  <c:v>43.7799987792969</c:v>
                </c:pt>
                <c:pt idx="2568">
                  <c:v>43.6549987792969</c:v>
                </c:pt>
                <c:pt idx="2569">
                  <c:v>42.7799987792969</c:v>
                </c:pt>
                <c:pt idx="2570">
                  <c:v>43.4150009155273</c:v>
                </c:pt>
                <c:pt idx="2571">
                  <c:v>43.5200004577637</c:v>
                </c:pt>
                <c:pt idx="2572">
                  <c:v>42.939998626709</c:v>
                </c:pt>
                <c:pt idx="2573">
                  <c:v>43.6300010681152</c:v>
                </c:pt>
                <c:pt idx="2574">
                  <c:v>42.9300003051758</c:v>
                </c:pt>
                <c:pt idx="2575">
                  <c:v>43.9049987792969</c:v>
                </c:pt>
                <c:pt idx="2576">
                  <c:v>44.8349990844727</c:v>
                </c:pt>
                <c:pt idx="2577">
                  <c:v>45.0900001525879</c:v>
                </c:pt>
                <c:pt idx="2578">
                  <c:v>44.3300018310547</c:v>
                </c:pt>
                <c:pt idx="2579">
                  <c:v>43.1599998474121</c:v>
                </c:pt>
                <c:pt idx="2580">
                  <c:v>41.9799995422363</c:v>
                </c:pt>
                <c:pt idx="2581">
                  <c:v>43.9249992370606</c:v>
                </c:pt>
                <c:pt idx="2582">
                  <c:v>43.4900016784668</c:v>
                </c:pt>
                <c:pt idx="2583">
                  <c:v>43.5250015258789</c:v>
                </c:pt>
                <c:pt idx="2584">
                  <c:v>43.0099983215332</c:v>
                </c:pt>
                <c:pt idx="2585">
                  <c:v>43.3899993896484</c:v>
                </c:pt>
                <c:pt idx="2586">
                  <c:v>42.9249992370606</c:v>
                </c:pt>
                <c:pt idx="2587">
                  <c:v>43.3800010681152</c:v>
                </c:pt>
                <c:pt idx="2588">
                  <c:v>42.8400001525879</c:v>
                </c:pt>
                <c:pt idx="2589">
                  <c:v>43.6699981689453</c:v>
                </c:pt>
                <c:pt idx="2590">
                  <c:v>42.7000007629395</c:v>
                </c:pt>
                <c:pt idx="2591">
                  <c:v>41.7949981689453</c:v>
                </c:pt>
                <c:pt idx="2592">
                  <c:v>42.1800003051758</c:v>
                </c:pt>
                <c:pt idx="2593">
                  <c:v>43.0099983215332</c:v>
                </c:pt>
                <c:pt idx="2594">
                  <c:v>43.7350006103516</c:v>
                </c:pt>
                <c:pt idx="2595">
                  <c:v>43.9099998474121</c:v>
                </c:pt>
                <c:pt idx="2596">
                  <c:v>43.060001373291</c:v>
                </c:pt>
                <c:pt idx="2597">
                  <c:v>42.7449989318848</c:v>
                </c:pt>
                <c:pt idx="2598">
                  <c:v>43.1349983215332</c:v>
                </c:pt>
                <c:pt idx="2599">
                  <c:v>42.7400016784668</c:v>
                </c:pt>
                <c:pt idx="2600">
                  <c:v>42.0950012207031</c:v>
                </c:pt>
                <c:pt idx="2601">
                  <c:v>42.4049987792969</c:v>
                </c:pt>
                <c:pt idx="2602">
                  <c:v>42.8650016784668</c:v>
                </c:pt>
                <c:pt idx="2603">
                  <c:v>42.7200012207031</c:v>
                </c:pt>
                <c:pt idx="2604">
                  <c:v>43.0149993896484</c:v>
                </c:pt>
                <c:pt idx="2605">
                  <c:v>42.875</c:v>
                </c:pt>
                <c:pt idx="2606">
                  <c:v>42.9150009155273</c:v>
                </c:pt>
                <c:pt idx="2607">
                  <c:v>42.5</c:v>
                </c:pt>
                <c:pt idx="2608">
                  <c:v>43.8250007629395</c:v>
                </c:pt>
                <c:pt idx="2609">
                  <c:v>43.4749984741211</c:v>
                </c:pt>
                <c:pt idx="2610">
                  <c:v>43.9949989318848</c:v>
                </c:pt>
                <c:pt idx="2611">
                  <c:v>42.685001373291</c:v>
                </c:pt>
                <c:pt idx="2612">
                  <c:v>42.4749984741211</c:v>
                </c:pt>
                <c:pt idx="2613">
                  <c:v>42.2999992370606</c:v>
                </c:pt>
                <c:pt idx="2614">
                  <c:v>42.4749984741211</c:v>
                </c:pt>
                <c:pt idx="2615">
                  <c:v>42.3600006103516</c:v>
                </c:pt>
                <c:pt idx="2616">
                  <c:v>42.3849983215332</c:v>
                </c:pt>
                <c:pt idx="2617">
                  <c:v>42.5750007629395</c:v>
                </c:pt>
                <c:pt idx="2618">
                  <c:v>42.0349998474121</c:v>
                </c:pt>
                <c:pt idx="2619">
                  <c:v>42.6549987792969</c:v>
                </c:pt>
                <c:pt idx="2620">
                  <c:v>42.4099998474121</c:v>
                </c:pt>
                <c:pt idx="2621">
                  <c:v>41.0499992370606</c:v>
                </c:pt>
                <c:pt idx="2622">
                  <c:v>42.0699996948242</c:v>
                </c:pt>
                <c:pt idx="2623">
                  <c:v>42.1599998474121</c:v>
                </c:pt>
                <c:pt idx="2624">
                  <c:v>42.0900001525879</c:v>
                </c:pt>
                <c:pt idx="2625">
                  <c:v>42.0499992370606</c:v>
                </c:pt>
                <c:pt idx="2626">
                  <c:v>41.6949996948242</c:v>
                </c:pt>
                <c:pt idx="2627">
                  <c:v>42.25</c:v>
                </c:pt>
                <c:pt idx="2628">
                  <c:v>42.2900009155273</c:v>
                </c:pt>
                <c:pt idx="2629">
                  <c:v>41.4300003051758</c:v>
                </c:pt>
                <c:pt idx="2630">
                  <c:v>41.4650001525879</c:v>
                </c:pt>
                <c:pt idx="2631">
                  <c:v>42</c:v>
                </c:pt>
                <c:pt idx="2632">
                  <c:v>42.4949989318848</c:v>
                </c:pt>
                <c:pt idx="2633">
                  <c:v>42.810001373291</c:v>
                </c:pt>
                <c:pt idx="2634">
                  <c:v>42.0400009155273</c:v>
                </c:pt>
                <c:pt idx="2635">
                  <c:v>41.6699981689453</c:v>
                </c:pt>
                <c:pt idx="2636">
                  <c:v>41.935001373291</c:v>
                </c:pt>
                <c:pt idx="2637">
                  <c:v>43.4000015258789</c:v>
                </c:pt>
                <c:pt idx="2638">
                  <c:v>42.9900016784668</c:v>
                </c:pt>
                <c:pt idx="2639">
                  <c:v>42.5800018310547</c:v>
                </c:pt>
                <c:pt idx="2640">
                  <c:v>41.7200012207031</c:v>
                </c:pt>
                <c:pt idx="2641">
                  <c:v>41.5</c:v>
                </c:pt>
                <c:pt idx="2642">
                  <c:v>42.7649993896484</c:v>
                </c:pt>
                <c:pt idx="2643">
                  <c:v>43.1699981689453</c:v>
                </c:pt>
                <c:pt idx="2644">
                  <c:v>42.3549995422363</c:v>
                </c:pt>
                <c:pt idx="2645">
                  <c:v>42.4700012207031</c:v>
                </c:pt>
                <c:pt idx="2646">
                  <c:v>42.8950004577637</c:v>
                </c:pt>
                <c:pt idx="2647">
                  <c:v>43.5900001525879</c:v>
                </c:pt>
                <c:pt idx="2648">
                  <c:v>43.9749984741211</c:v>
                </c:pt>
                <c:pt idx="2649">
                  <c:v>43.0149993896484</c:v>
                </c:pt>
                <c:pt idx="2650">
                  <c:v>41.8050003051758</c:v>
                </c:pt>
                <c:pt idx="2651">
                  <c:v>41.0849990844727</c:v>
                </c:pt>
                <c:pt idx="2652">
                  <c:v>41.5699996948242</c:v>
                </c:pt>
                <c:pt idx="2653">
                  <c:v>41.0849990844727</c:v>
                </c:pt>
                <c:pt idx="2654">
                  <c:v>41.375</c:v>
                </c:pt>
                <c:pt idx="2655">
                  <c:v>41.125</c:v>
                </c:pt>
                <c:pt idx="2656">
                  <c:v>41.6549987792969</c:v>
                </c:pt>
                <c:pt idx="2657">
                  <c:v>42.0699996948242</c:v>
                </c:pt>
                <c:pt idx="2658">
                  <c:v>42.5400009155273</c:v>
                </c:pt>
                <c:pt idx="2659">
                  <c:v>43.4449996948242</c:v>
                </c:pt>
                <c:pt idx="2660">
                  <c:v>42.7750015258789</c:v>
                </c:pt>
                <c:pt idx="2661">
                  <c:v>41.7750015258789</c:v>
                </c:pt>
                <c:pt idx="2662">
                  <c:v>41.6949996948242</c:v>
                </c:pt>
                <c:pt idx="2663">
                  <c:v>41.9900016784668</c:v>
                </c:pt>
                <c:pt idx="2664">
                  <c:v>41.5349998474121</c:v>
                </c:pt>
                <c:pt idx="2665">
                  <c:v>41.5750007629395</c:v>
                </c:pt>
                <c:pt idx="2666">
                  <c:v>41.7200012207031</c:v>
                </c:pt>
                <c:pt idx="2667">
                  <c:v>42.3950004577637</c:v>
                </c:pt>
                <c:pt idx="2668">
                  <c:v>43.7550010681152</c:v>
                </c:pt>
                <c:pt idx="2669">
                  <c:v>42.4199981689453</c:v>
                </c:pt>
                <c:pt idx="2670">
                  <c:v>41.814998626709</c:v>
                </c:pt>
                <c:pt idx="2671">
                  <c:v>40.6300010681152</c:v>
                </c:pt>
                <c:pt idx="2672">
                  <c:v>40.4049987792969</c:v>
                </c:pt>
                <c:pt idx="2673">
                  <c:v>39.8349990844727</c:v>
                </c:pt>
                <c:pt idx="2674">
                  <c:v>39.2099990844727</c:v>
                </c:pt>
                <c:pt idx="2675">
                  <c:v>41.2400016784668</c:v>
                </c:pt>
                <c:pt idx="2676">
                  <c:v>41.2700004577637</c:v>
                </c:pt>
                <c:pt idx="2677">
                  <c:v>40.0349998474121</c:v>
                </c:pt>
                <c:pt idx="2678">
                  <c:v>39.2000007629395</c:v>
                </c:pt>
                <c:pt idx="2679">
                  <c:v>39.2000007629395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4:$J$25</c:f>
              <c:numCache>
                <c:formatCode>General</c:formatCode>
                <c:ptCount val="2"/>
                <c:pt idx="0">
                  <c:v>43.355</c:v>
                </c:pt>
                <c:pt idx="1">
                  <c:v>43.3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6:$J$27</c:f>
              <c:numCache>
                <c:formatCode>General</c:formatCode>
                <c:ptCount val="2"/>
                <c:pt idx="0">
                  <c:v>42.52</c:v>
                </c:pt>
                <c:pt idx="1">
                  <c:v>42.52</c:v>
                </c:pt>
              </c:numCache>
            </c:numRef>
          </c:yVal>
          <c:smooth val="0"/>
        </c:ser>
        <c:axId val="2519625"/>
        <c:axId val="36796221"/>
      </c:scatterChart>
      <c:valAx>
        <c:axId val="2519625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6221"/>
        <c:crossesAt val="0"/>
        <c:crossBetween val="midCat"/>
      </c:valAx>
      <c:valAx>
        <c:axId val="367962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62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38716321990607"/>
          <c:y val="0.114957716701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72285217"/>
        <c:axId val="91221239"/>
      </c:scatterChart>
      <c:valAx>
        <c:axId val="72285217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1239"/>
        <c:crossesAt val="0"/>
        <c:crossBetween val="midCat"/>
      </c:valAx>
      <c:valAx>
        <c:axId val="912212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521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24348356"/>
        <c:axId val="89956381"/>
      </c:scatterChart>
      <c:valAx>
        <c:axId val="24348356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6381"/>
        <c:crossesAt val="0"/>
        <c:crossBetween val="midCat"/>
      </c:valAx>
      <c:valAx>
        <c:axId val="899563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835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69661733615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Y$22:$Y$2950</c:f>
              <c:numCache>
                <c:formatCode>General</c:formatCode>
                <c:ptCount val="2929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  <c:pt idx="2696">
                  <c:v>201.003555297852</c:v>
                </c:pt>
                <c:pt idx="2697">
                  <c:v>201.078231811523</c:v>
                </c:pt>
                <c:pt idx="2698">
                  <c:v>201.152893066406</c:v>
                </c:pt>
                <c:pt idx="2699">
                  <c:v>201.227569580078</c:v>
                </c:pt>
                <c:pt idx="2700">
                  <c:v>201.302230834961</c:v>
                </c:pt>
                <c:pt idx="2701">
                  <c:v>201.376892089844</c:v>
                </c:pt>
                <c:pt idx="2702">
                  <c:v>201.451568603516</c:v>
                </c:pt>
                <c:pt idx="2703">
                  <c:v>201.526229858398</c:v>
                </c:pt>
                <c:pt idx="2704">
                  <c:v>201.600891113281</c:v>
                </c:pt>
                <c:pt idx="2705">
                  <c:v>201.675567626953</c:v>
                </c:pt>
                <c:pt idx="2706">
                  <c:v>201.750228881836</c:v>
                </c:pt>
                <c:pt idx="2707">
                  <c:v>201.824905395508</c:v>
                </c:pt>
                <c:pt idx="2708">
                  <c:v>201.899566650391</c:v>
                </c:pt>
                <c:pt idx="2709">
                  <c:v>201.974227905273</c:v>
                </c:pt>
                <c:pt idx="2710">
                  <c:v>202.048904418945</c:v>
                </c:pt>
                <c:pt idx="2711">
                  <c:v>202.123565673828</c:v>
                </c:pt>
                <c:pt idx="2712">
                  <c:v>202.198226928711</c:v>
                </c:pt>
                <c:pt idx="2713">
                  <c:v>202.272903442383</c:v>
                </c:pt>
                <c:pt idx="2714">
                  <c:v>202.347564697266</c:v>
                </c:pt>
                <c:pt idx="2715">
                  <c:v>202.422241210938</c:v>
                </c:pt>
                <c:pt idx="2716">
                  <c:v>202.49690246582</c:v>
                </c:pt>
                <c:pt idx="2717">
                  <c:v>202.571563720703</c:v>
                </c:pt>
                <c:pt idx="2718">
                  <c:v>202.646240234375</c:v>
                </c:pt>
                <c:pt idx="2719">
                  <c:v>202.720901489258</c:v>
                </c:pt>
                <c:pt idx="2720">
                  <c:v>202.795562744141</c:v>
                </c:pt>
                <c:pt idx="2721">
                  <c:v>202.870239257813</c:v>
                </c:pt>
                <c:pt idx="2722">
                  <c:v>202.944900512695</c:v>
                </c:pt>
                <c:pt idx="2723">
                  <c:v>203.019577026367</c:v>
                </c:pt>
                <c:pt idx="2724">
                  <c:v>203.09423828125</c:v>
                </c:pt>
                <c:pt idx="2725">
                  <c:v>203.168899536133</c:v>
                </c:pt>
                <c:pt idx="2726">
                  <c:v>203.243576049805</c:v>
                </c:pt>
                <c:pt idx="2727">
                  <c:v>203.318237304688</c:v>
                </c:pt>
                <c:pt idx="2728">
                  <c:v>203.39289855957</c:v>
                </c:pt>
                <c:pt idx="2729">
                  <c:v>203.467575073242</c:v>
                </c:pt>
                <c:pt idx="2730">
                  <c:v>203.542236328125</c:v>
                </c:pt>
                <c:pt idx="2731">
                  <c:v>203.616912841797</c:v>
                </c:pt>
                <c:pt idx="2732">
                  <c:v>203.69157409668</c:v>
                </c:pt>
                <c:pt idx="2733">
                  <c:v>203.766235351563</c:v>
                </c:pt>
                <c:pt idx="2734">
                  <c:v>203.840911865234</c:v>
                </c:pt>
                <c:pt idx="2735">
                  <c:v>203.915573120117</c:v>
                </c:pt>
                <c:pt idx="2736">
                  <c:v>203.990249633789</c:v>
                </c:pt>
                <c:pt idx="2737">
                  <c:v>204.064910888672</c:v>
                </c:pt>
                <c:pt idx="2738">
                  <c:v>204.139572143555</c:v>
                </c:pt>
                <c:pt idx="2739">
                  <c:v>204.214248657227</c:v>
                </c:pt>
                <c:pt idx="2740">
                  <c:v>204.288909912109</c:v>
                </c:pt>
                <c:pt idx="2741">
                  <c:v>204.363571166992</c:v>
                </c:pt>
                <c:pt idx="2742">
                  <c:v>204.438247680664</c:v>
                </c:pt>
                <c:pt idx="2743">
                  <c:v>204.512908935547</c:v>
                </c:pt>
                <c:pt idx="2744">
                  <c:v>204.587585449219</c:v>
                </c:pt>
                <c:pt idx="2745">
                  <c:v>204.662246704102</c:v>
                </c:pt>
                <c:pt idx="2746">
                  <c:v>204.736907958984</c:v>
                </c:pt>
                <c:pt idx="2747">
                  <c:v>204.811584472656</c:v>
                </c:pt>
                <c:pt idx="2748">
                  <c:v>204.886245727539</c:v>
                </c:pt>
                <c:pt idx="2749">
                  <c:v>204.960906982422</c:v>
                </c:pt>
                <c:pt idx="2750">
                  <c:v>205.035583496094</c:v>
                </c:pt>
                <c:pt idx="2751">
                  <c:v>205.110244750977</c:v>
                </c:pt>
                <c:pt idx="2752">
                  <c:v>205.184921264648</c:v>
                </c:pt>
                <c:pt idx="2753">
                  <c:v>205.259582519531</c:v>
                </c:pt>
                <c:pt idx="2754">
                  <c:v>205.334243774414</c:v>
                </c:pt>
                <c:pt idx="2755">
                  <c:v>205.408920288086</c:v>
                </c:pt>
                <c:pt idx="2756">
                  <c:v>205.483581542969</c:v>
                </c:pt>
                <c:pt idx="2757">
                  <c:v>205.558242797852</c:v>
                </c:pt>
                <c:pt idx="2758">
                  <c:v>205.632919311523</c:v>
                </c:pt>
                <c:pt idx="2759">
                  <c:v>205.707580566406</c:v>
                </c:pt>
                <c:pt idx="2760">
                  <c:v>205.782257080078</c:v>
                </c:pt>
                <c:pt idx="2761">
                  <c:v>205.856918334961</c:v>
                </c:pt>
                <c:pt idx="2762">
                  <c:v>205.931579589844</c:v>
                </c:pt>
                <c:pt idx="2763">
                  <c:v>206.006256103516</c:v>
                </c:pt>
                <c:pt idx="2764">
                  <c:v>206.080917358398</c:v>
                </c:pt>
                <c:pt idx="2765">
                  <c:v>206.155578613281</c:v>
                </c:pt>
                <c:pt idx="2766">
                  <c:v>206.230255126953</c:v>
                </c:pt>
                <c:pt idx="2767">
                  <c:v>206.304916381836</c:v>
                </c:pt>
                <c:pt idx="2768">
                  <c:v>206.379592895508</c:v>
                </c:pt>
                <c:pt idx="2769">
                  <c:v>206.454254150391</c:v>
                </c:pt>
                <c:pt idx="2770">
                  <c:v>206.528915405273</c:v>
                </c:pt>
                <c:pt idx="2771">
                  <c:v>206.603591918945</c:v>
                </c:pt>
                <c:pt idx="2772">
                  <c:v>206.678253173828</c:v>
                </c:pt>
                <c:pt idx="2773">
                  <c:v>206.752914428711</c:v>
                </c:pt>
                <c:pt idx="2774">
                  <c:v>206.827590942383</c:v>
                </c:pt>
                <c:pt idx="2775">
                  <c:v>206.902252197266</c:v>
                </c:pt>
                <c:pt idx="2776">
                  <c:v>206.976928710938</c:v>
                </c:pt>
                <c:pt idx="2777">
                  <c:v>207.05158996582</c:v>
                </c:pt>
                <c:pt idx="2778">
                  <c:v>207.126251220703</c:v>
                </c:pt>
                <c:pt idx="2779">
                  <c:v>207.200927734375</c:v>
                </c:pt>
                <c:pt idx="2780">
                  <c:v>207.275588989258</c:v>
                </c:pt>
                <c:pt idx="2781">
                  <c:v>207.350250244141</c:v>
                </c:pt>
                <c:pt idx="2782">
                  <c:v>207.424926757813</c:v>
                </c:pt>
                <c:pt idx="2783">
                  <c:v>207.499588012695</c:v>
                </c:pt>
                <c:pt idx="2784">
                  <c:v>207.574264526367</c:v>
                </c:pt>
                <c:pt idx="2785">
                  <c:v>207.64892578125</c:v>
                </c:pt>
                <c:pt idx="2786">
                  <c:v>207.723587036133</c:v>
                </c:pt>
                <c:pt idx="2787">
                  <c:v>207.798263549805</c:v>
                </c:pt>
                <c:pt idx="2788">
                  <c:v>207.872924804688</c:v>
                </c:pt>
                <c:pt idx="2789">
                  <c:v>207.94758605957</c:v>
                </c:pt>
                <c:pt idx="2790">
                  <c:v>208.022262573242</c:v>
                </c:pt>
                <c:pt idx="2791">
                  <c:v>208.096923828125</c:v>
                </c:pt>
                <c:pt idx="2792">
                  <c:v>208.171600341797</c:v>
                </c:pt>
                <c:pt idx="2793">
                  <c:v>208.24626159668</c:v>
                </c:pt>
                <c:pt idx="2794">
                  <c:v>208.320922851563</c:v>
                </c:pt>
                <c:pt idx="2795">
                  <c:v>208.395599365234</c:v>
                </c:pt>
                <c:pt idx="2796">
                  <c:v>208.470260620117</c:v>
                </c:pt>
                <c:pt idx="2797">
                  <c:v>208.544921875</c:v>
                </c:pt>
                <c:pt idx="2798">
                  <c:v>208.619598388672</c:v>
                </c:pt>
                <c:pt idx="2799">
                  <c:v>208.694259643555</c:v>
                </c:pt>
                <c:pt idx="2800">
                  <c:v>208.768936157227</c:v>
                </c:pt>
                <c:pt idx="2801">
                  <c:v>208.843597412109</c:v>
                </c:pt>
                <c:pt idx="2802">
                  <c:v>208.918258666992</c:v>
                </c:pt>
                <c:pt idx="2803">
                  <c:v>208.992935180664</c:v>
                </c:pt>
                <c:pt idx="2804">
                  <c:v>209.067596435547</c:v>
                </c:pt>
                <c:pt idx="2805">
                  <c:v>209.14225769043</c:v>
                </c:pt>
                <c:pt idx="2806">
                  <c:v>209.216934204102</c:v>
                </c:pt>
                <c:pt idx="2807">
                  <c:v>209.291595458984</c:v>
                </c:pt>
                <c:pt idx="2808">
                  <c:v>209.366271972656</c:v>
                </c:pt>
                <c:pt idx="2809">
                  <c:v>209.440933227539</c:v>
                </c:pt>
                <c:pt idx="2810">
                  <c:v>209.515594482422</c:v>
                </c:pt>
                <c:pt idx="2811">
                  <c:v>209.590270996094</c:v>
                </c:pt>
                <c:pt idx="2812">
                  <c:v>209.664932250977</c:v>
                </c:pt>
                <c:pt idx="2813">
                  <c:v>209.739593505859</c:v>
                </c:pt>
                <c:pt idx="2814">
                  <c:v>209.814270019531</c:v>
                </c:pt>
                <c:pt idx="2815">
                  <c:v>209.888931274414</c:v>
                </c:pt>
                <c:pt idx="2816">
                  <c:v>209.963607788086</c:v>
                </c:pt>
                <c:pt idx="2817">
                  <c:v>210.038269042969</c:v>
                </c:pt>
                <c:pt idx="2818">
                  <c:v>210.112930297852</c:v>
                </c:pt>
                <c:pt idx="2819">
                  <c:v>210.187606811523</c:v>
                </c:pt>
                <c:pt idx="2820">
                  <c:v>210.262268066406</c:v>
                </c:pt>
                <c:pt idx="2821">
                  <c:v>210.336944580078</c:v>
                </c:pt>
                <c:pt idx="2822">
                  <c:v>210.411605834961</c:v>
                </c:pt>
                <c:pt idx="2823">
                  <c:v>210.486267089844</c:v>
                </c:pt>
                <c:pt idx="2824">
                  <c:v>210.560943603516</c:v>
                </c:pt>
                <c:pt idx="2825">
                  <c:v>210.635604858398</c:v>
                </c:pt>
                <c:pt idx="2826">
                  <c:v>210.710266113281</c:v>
                </c:pt>
                <c:pt idx="2827">
                  <c:v>210.784942626953</c:v>
                </c:pt>
                <c:pt idx="2828">
                  <c:v>210.859603881836</c:v>
                </c:pt>
                <c:pt idx="2829">
                  <c:v>210.934280395508</c:v>
                </c:pt>
                <c:pt idx="2830">
                  <c:v>211.008941650391</c:v>
                </c:pt>
                <c:pt idx="2831">
                  <c:v>211.083602905273</c:v>
                </c:pt>
                <c:pt idx="2832">
                  <c:v>211.158279418945</c:v>
                </c:pt>
                <c:pt idx="2833">
                  <c:v>211.232940673828</c:v>
                </c:pt>
                <c:pt idx="2834">
                  <c:v>211.307601928711</c:v>
                </c:pt>
                <c:pt idx="2835">
                  <c:v>211.382278442383</c:v>
                </c:pt>
                <c:pt idx="2836">
                  <c:v>211.456939697266</c:v>
                </c:pt>
                <c:pt idx="2837">
                  <c:v>211.531616210938</c:v>
                </c:pt>
                <c:pt idx="2838">
                  <c:v>211.60627746582</c:v>
                </c:pt>
                <c:pt idx="2839">
                  <c:v>211.680938720703</c:v>
                </c:pt>
                <c:pt idx="2840">
                  <c:v>211.755615234375</c:v>
                </c:pt>
                <c:pt idx="2841">
                  <c:v>211.830276489258</c:v>
                </c:pt>
                <c:pt idx="2842">
                  <c:v>211.904937744141</c:v>
                </c:pt>
                <c:pt idx="2843">
                  <c:v>211.979614257813</c:v>
                </c:pt>
                <c:pt idx="2844">
                  <c:v>212.054275512695</c:v>
                </c:pt>
                <c:pt idx="2845">
                  <c:v>212.128952026367</c:v>
                </c:pt>
                <c:pt idx="2846">
                  <c:v>212.20361328125</c:v>
                </c:pt>
                <c:pt idx="2847">
                  <c:v>212.278274536133</c:v>
                </c:pt>
                <c:pt idx="2848">
                  <c:v>212.352951049805</c:v>
                </c:pt>
                <c:pt idx="2849">
                  <c:v>212.427612304688</c:v>
                </c:pt>
                <c:pt idx="2850">
                  <c:v>212.50227355957</c:v>
                </c:pt>
                <c:pt idx="2851">
                  <c:v>212.576950073242</c:v>
                </c:pt>
                <c:pt idx="2852">
                  <c:v>212.651611328125</c:v>
                </c:pt>
                <c:pt idx="2853">
                  <c:v>212.726287841797</c:v>
                </c:pt>
                <c:pt idx="2854">
                  <c:v>212.80094909668</c:v>
                </c:pt>
                <c:pt idx="2855">
                  <c:v>212.875610351563</c:v>
                </c:pt>
                <c:pt idx="2856">
                  <c:v>212.950286865234</c:v>
                </c:pt>
                <c:pt idx="2857">
                  <c:v>213.024948120117</c:v>
                </c:pt>
                <c:pt idx="2858">
                  <c:v>213.099609375</c:v>
                </c:pt>
                <c:pt idx="2859">
                  <c:v>213.174285888672</c:v>
                </c:pt>
                <c:pt idx="2860">
                  <c:v>213.248947143555</c:v>
                </c:pt>
                <c:pt idx="2861">
                  <c:v>213.323623657227</c:v>
                </c:pt>
                <c:pt idx="2862">
                  <c:v>213.398284912109</c:v>
                </c:pt>
                <c:pt idx="2863">
                  <c:v>213.472946166992</c:v>
                </c:pt>
                <c:pt idx="2864">
                  <c:v>213.547622680664</c:v>
                </c:pt>
                <c:pt idx="2865">
                  <c:v>213.622283935547</c:v>
                </c:pt>
                <c:pt idx="2866">
                  <c:v>213.69694519043</c:v>
                </c:pt>
                <c:pt idx="2867">
                  <c:v>213.771621704102</c:v>
                </c:pt>
                <c:pt idx="2868">
                  <c:v>213.846282958984</c:v>
                </c:pt>
                <c:pt idx="2869">
                  <c:v>213.920959472656</c:v>
                </c:pt>
                <c:pt idx="2870">
                  <c:v>213.995620727539</c:v>
                </c:pt>
                <c:pt idx="2871">
                  <c:v>214.070281982422</c:v>
                </c:pt>
                <c:pt idx="2872">
                  <c:v>214.144958496094</c:v>
                </c:pt>
                <c:pt idx="2873">
                  <c:v>214.219619750977</c:v>
                </c:pt>
                <c:pt idx="2874">
                  <c:v>214.294281005859</c:v>
                </c:pt>
                <c:pt idx="2875">
                  <c:v>214.368957519531</c:v>
                </c:pt>
                <c:pt idx="2876">
                  <c:v>214.443618774414</c:v>
                </c:pt>
                <c:pt idx="2877">
                  <c:v>214.518295288086</c:v>
                </c:pt>
                <c:pt idx="2878">
                  <c:v>214.592956542969</c:v>
                </c:pt>
                <c:pt idx="2879">
                  <c:v>214.667617797852</c:v>
                </c:pt>
                <c:pt idx="2880">
                  <c:v>214.742294311523</c:v>
                </c:pt>
                <c:pt idx="2881">
                  <c:v>214.816955566406</c:v>
                </c:pt>
                <c:pt idx="2882">
                  <c:v>214.891616821289</c:v>
                </c:pt>
                <c:pt idx="2883">
                  <c:v>214.966293334961</c:v>
                </c:pt>
                <c:pt idx="2884">
                  <c:v>215.040954589844</c:v>
                </c:pt>
                <c:pt idx="2885">
                  <c:v>215.115631103516</c:v>
                </c:pt>
                <c:pt idx="2886">
                  <c:v>215.190292358398</c:v>
                </c:pt>
                <c:pt idx="2887">
                  <c:v>215.264953613281</c:v>
                </c:pt>
                <c:pt idx="2888">
                  <c:v>215.339630126953</c:v>
                </c:pt>
                <c:pt idx="2889">
                  <c:v>215.414291381836</c:v>
                </c:pt>
                <c:pt idx="2890">
                  <c:v>215.488952636719</c:v>
                </c:pt>
                <c:pt idx="2891">
                  <c:v>215.563629150391</c:v>
                </c:pt>
                <c:pt idx="2892">
                  <c:v>215.638290405273</c:v>
                </c:pt>
                <c:pt idx="2893">
                  <c:v>215.712966918945</c:v>
                </c:pt>
                <c:pt idx="2894">
                  <c:v>215.787628173828</c:v>
                </c:pt>
                <c:pt idx="2895">
                  <c:v>215.862289428711</c:v>
                </c:pt>
                <c:pt idx="2896">
                  <c:v>215.936965942383</c:v>
                </c:pt>
                <c:pt idx="2897">
                  <c:v>216.011627197266</c:v>
                </c:pt>
                <c:pt idx="2898">
                  <c:v>216.086288452148</c:v>
                </c:pt>
                <c:pt idx="2899">
                  <c:v>216.16096496582</c:v>
                </c:pt>
                <c:pt idx="2900">
                  <c:v>216.235626220703</c:v>
                </c:pt>
                <c:pt idx="2901">
                  <c:v>216.310302734375</c:v>
                </c:pt>
                <c:pt idx="2902">
                  <c:v>216.384963989258</c:v>
                </c:pt>
                <c:pt idx="2903">
                  <c:v>216.459625244141</c:v>
                </c:pt>
                <c:pt idx="2904">
                  <c:v>216.534301757813</c:v>
                </c:pt>
                <c:pt idx="2905">
                  <c:v>216.608963012695</c:v>
                </c:pt>
                <c:pt idx="2906">
                  <c:v>216.683639526367</c:v>
                </c:pt>
                <c:pt idx="2907">
                  <c:v>216.75830078125</c:v>
                </c:pt>
                <c:pt idx="2908">
                  <c:v>216.832962036133</c:v>
                </c:pt>
                <c:pt idx="2909">
                  <c:v>216.907638549805</c:v>
                </c:pt>
                <c:pt idx="2910">
                  <c:v>216.982299804688</c:v>
                </c:pt>
                <c:pt idx="2911">
                  <c:v>217.05696105957</c:v>
                </c:pt>
                <c:pt idx="2912">
                  <c:v>217.131637573242</c:v>
                </c:pt>
                <c:pt idx="2913">
                  <c:v>217.206298828125</c:v>
                </c:pt>
                <c:pt idx="2914">
                  <c:v>217.280975341797</c:v>
                </c:pt>
                <c:pt idx="2915">
                  <c:v>217.35563659668</c:v>
                </c:pt>
                <c:pt idx="2916">
                  <c:v>217.430297851563</c:v>
                </c:pt>
                <c:pt idx="2917">
                  <c:v>217.504974365234</c:v>
                </c:pt>
                <c:pt idx="2918">
                  <c:v>217.579635620117</c:v>
                </c:pt>
                <c:pt idx="2919">
                  <c:v>217.654296875</c:v>
                </c:pt>
                <c:pt idx="2920">
                  <c:v>217.728973388672</c:v>
                </c:pt>
                <c:pt idx="2921">
                  <c:v>217.803634643555</c:v>
                </c:pt>
                <c:pt idx="2922">
                  <c:v>217.878311157227</c:v>
                </c:pt>
                <c:pt idx="2923">
                  <c:v>217.952972412109</c:v>
                </c:pt>
                <c:pt idx="2924">
                  <c:v>218.027633666992</c:v>
                </c:pt>
                <c:pt idx="2925">
                  <c:v>218.102310180664</c:v>
                </c:pt>
                <c:pt idx="2926">
                  <c:v>218.176971435547</c:v>
                </c:pt>
                <c:pt idx="2927">
                  <c:v>218.25163269043</c:v>
                </c:pt>
                <c:pt idx="2928">
                  <c:v>218.326309204102</c:v>
                </c:pt>
              </c:numCache>
            </c:numRef>
          </c:xVal>
          <c:yVal>
            <c:numRef>
              <c:f>'Sample X-ray Waveform Data'!$Z$22:$Z$2950</c:f>
              <c:numCache>
                <c:formatCode>General</c:formatCode>
                <c:ptCount val="29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9.3849983215332</c:v>
                </c:pt>
                <c:pt idx="32">
                  <c:v>42.4949989318848</c:v>
                </c:pt>
                <c:pt idx="33">
                  <c:v>41.9550018310547</c:v>
                </c:pt>
                <c:pt idx="34">
                  <c:v>44.0099983215332</c:v>
                </c:pt>
                <c:pt idx="35">
                  <c:v>47.5</c:v>
                </c:pt>
                <c:pt idx="36">
                  <c:v>50.3600006103516</c:v>
                </c:pt>
                <c:pt idx="37">
                  <c:v>54.2649993896484</c:v>
                </c:pt>
                <c:pt idx="38">
                  <c:v>55.9799995422363</c:v>
                </c:pt>
                <c:pt idx="39">
                  <c:v>58.2999992370606</c:v>
                </c:pt>
                <c:pt idx="40">
                  <c:v>63.0449981689453</c:v>
                </c:pt>
                <c:pt idx="41">
                  <c:v>65.620002746582</c:v>
                </c:pt>
                <c:pt idx="42">
                  <c:v>68.0199966430664</c:v>
                </c:pt>
                <c:pt idx="43">
                  <c:v>68.0199966430664</c:v>
                </c:pt>
                <c:pt idx="44">
                  <c:v>76.2850036621094</c:v>
                </c:pt>
                <c:pt idx="45">
                  <c:v>80.9000015258789</c:v>
                </c:pt>
                <c:pt idx="46">
                  <c:v>84.370002746582</c:v>
                </c:pt>
                <c:pt idx="47">
                  <c:v>86.5500030517578</c:v>
                </c:pt>
                <c:pt idx="48">
                  <c:v>90.2050018310547</c:v>
                </c:pt>
                <c:pt idx="49">
                  <c:v>91.4400024414063</c:v>
                </c:pt>
                <c:pt idx="50">
                  <c:v>93.625</c:v>
                </c:pt>
                <c:pt idx="51">
                  <c:v>95.6949996948242</c:v>
                </c:pt>
                <c:pt idx="52">
                  <c:v>95.6949996948242</c:v>
                </c:pt>
                <c:pt idx="53">
                  <c:v>103.904998779297</c:v>
                </c:pt>
                <c:pt idx="54">
                  <c:v>105.889999389648</c:v>
                </c:pt>
                <c:pt idx="55">
                  <c:v>110.004997253418</c:v>
                </c:pt>
                <c:pt idx="56">
                  <c:v>112.410003662109</c:v>
                </c:pt>
                <c:pt idx="57">
                  <c:v>114.419998168945</c:v>
                </c:pt>
                <c:pt idx="58">
                  <c:v>116.800003051758</c:v>
                </c:pt>
                <c:pt idx="59">
                  <c:v>119.610000610352</c:v>
                </c:pt>
                <c:pt idx="60">
                  <c:v>120.675003051758</c:v>
                </c:pt>
                <c:pt idx="61">
                  <c:v>121.785003662109</c:v>
                </c:pt>
                <c:pt idx="62">
                  <c:v>123.459999084473</c:v>
                </c:pt>
                <c:pt idx="63">
                  <c:v>124.88500213623</c:v>
                </c:pt>
                <c:pt idx="64">
                  <c:v>127.410003662109</c:v>
                </c:pt>
                <c:pt idx="65">
                  <c:v>127.915000915527</c:v>
                </c:pt>
                <c:pt idx="66">
                  <c:v>128.619995117188</c:v>
                </c:pt>
                <c:pt idx="67">
                  <c:v>130.085006713867</c:v>
                </c:pt>
                <c:pt idx="68">
                  <c:v>131</c:v>
                </c:pt>
                <c:pt idx="69">
                  <c:v>131.490005493164</c:v>
                </c:pt>
                <c:pt idx="70">
                  <c:v>131.809997558594</c:v>
                </c:pt>
                <c:pt idx="71">
                  <c:v>132.160003662109</c:v>
                </c:pt>
                <c:pt idx="72">
                  <c:v>132.475006103516</c:v>
                </c:pt>
                <c:pt idx="73">
                  <c:v>133.145004272461</c:v>
                </c:pt>
                <c:pt idx="74">
                  <c:v>133.729995727539</c:v>
                </c:pt>
                <c:pt idx="75">
                  <c:v>133.804992675781</c:v>
                </c:pt>
                <c:pt idx="76">
                  <c:v>133.535003662109</c:v>
                </c:pt>
                <c:pt idx="77">
                  <c:v>133.100006103516</c:v>
                </c:pt>
                <c:pt idx="78">
                  <c:v>133.184997558594</c:v>
                </c:pt>
                <c:pt idx="79">
                  <c:v>133.630004882813</c:v>
                </c:pt>
                <c:pt idx="80">
                  <c:v>134.205001831055</c:v>
                </c:pt>
                <c:pt idx="81">
                  <c:v>134.399993896484</c:v>
                </c:pt>
                <c:pt idx="82">
                  <c:v>134.255004882813</c:v>
                </c:pt>
                <c:pt idx="83">
                  <c:v>134.190002441406</c:v>
                </c:pt>
                <c:pt idx="84">
                  <c:v>134.485000610352</c:v>
                </c:pt>
                <c:pt idx="85">
                  <c:v>134.434997558594</c:v>
                </c:pt>
                <c:pt idx="86">
                  <c:v>133.875</c:v>
                </c:pt>
                <c:pt idx="87">
                  <c:v>133.880004882813</c:v>
                </c:pt>
                <c:pt idx="88">
                  <c:v>134.520004272461</c:v>
                </c:pt>
                <c:pt idx="89">
                  <c:v>134.699996948242</c:v>
                </c:pt>
                <c:pt idx="90">
                  <c:v>134.565002441406</c:v>
                </c:pt>
                <c:pt idx="91">
                  <c:v>134</c:v>
                </c:pt>
                <c:pt idx="92">
                  <c:v>133.529998779297</c:v>
                </c:pt>
                <c:pt idx="93">
                  <c:v>133.725006103516</c:v>
                </c:pt>
                <c:pt idx="94">
                  <c:v>133.824996948242</c:v>
                </c:pt>
                <c:pt idx="95">
                  <c:v>133.470001220703</c:v>
                </c:pt>
                <c:pt idx="96">
                  <c:v>132.910003662109</c:v>
                </c:pt>
                <c:pt idx="97">
                  <c:v>133.104995727539</c:v>
                </c:pt>
                <c:pt idx="98">
                  <c:v>133.529998779297</c:v>
                </c:pt>
                <c:pt idx="99">
                  <c:v>132.919998168945</c:v>
                </c:pt>
                <c:pt idx="100">
                  <c:v>132.25</c:v>
                </c:pt>
                <c:pt idx="101">
                  <c:v>131.869995117188</c:v>
                </c:pt>
                <c:pt idx="102">
                  <c:v>131.145004272461</c:v>
                </c:pt>
                <c:pt idx="103">
                  <c:v>130.520004272461</c:v>
                </c:pt>
                <c:pt idx="104">
                  <c:v>129.820007324219</c:v>
                </c:pt>
                <c:pt idx="105">
                  <c:v>128.955001831055</c:v>
                </c:pt>
                <c:pt idx="106">
                  <c:v>128.699996948242</c:v>
                </c:pt>
                <c:pt idx="107">
                  <c:v>128.375</c:v>
                </c:pt>
                <c:pt idx="108">
                  <c:v>128.080001831055</c:v>
                </c:pt>
                <c:pt idx="109">
                  <c:v>127.444999694824</c:v>
                </c:pt>
                <c:pt idx="110">
                  <c:v>127.394996643066</c:v>
                </c:pt>
                <c:pt idx="111">
                  <c:v>127.305000305176</c:v>
                </c:pt>
                <c:pt idx="112">
                  <c:v>126.514999389648</c:v>
                </c:pt>
                <c:pt idx="113">
                  <c:v>125.75</c:v>
                </c:pt>
                <c:pt idx="114">
                  <c:v>124.974998474121</c:v>
                </c:pt>
                <c:pt idx="115">
                  <c:v>124.720001220703</c:v>
                </c:pt>
                <c:pt idx="116">
                  <c:v>124.720001220703</c:v>
                </c:pt>
                <c:pt idx="117">
                  <c:v>124.75</c:v>
                </c:pt>
                <c:pt idx="118">
                  <c:v>124.595001220703</c:v>
                </c:pt>
                <c:pt idx="119">
                  <c:v>124.485000610352</c:v>
                </c:pt>
                <c:pt idx="120">
                  <c:v>124.375</c:v>
                </c:pt>
                <c:pt idx="121">
                  <c:v>123.800003051758</c:v>
                </c:pt>
                <c:pt idx="122">
                  <c:v>123.589996337891</c:v>
                </c:pt>
                <c:pt idx="123">
                  <c:v>123.86499786377</c:v>
                </c:pt>
                <c:pt idx="124">
                  <c:v>124.230003356934</c:v>
                </c:pt>
                <c:pt idx="125">
                  <c:v>124.300003051758</c:v>
                </c:pt>
                <c:pt idx="126">
                  <c:v>124.324996948242</c:v>
                </c:pt>
                <c:pt idx="127">
                  <c:v>124.095001220703</c:v>
                </c:pt>
                <c:pt idx="128">
                  <c:v>123.595001220703</c:v>
                </c:pt>
                <c:pt idx="129">
                  <c:v>124.019996643066</c:v>
                </c:pt>
                <c:pt idx="130">
                  <c:v>124.705001831055</c:v>
                </c:pt>
                <c:pt idx="131">
                  <c:v>125.434997558594</c:v>
                </c:pt>
                <c:pt idx="132">
                  <c:v>125.805000305176</c:v>
                </c:pt>
                <c:pt idx="133">
                  <c:v>126.209999084473</c:v>
                </c:pt>
                <c:pt idx="134">
                  <c:v>126.98999786377</c:v>
                </c:pt>
                <c:pt idx="135">
                  <c:v>127.084999084473</c:v>
                </c:pt>
                <c:pt idx="136">
                  <c:v>126.294998168945</c:v>
                </c:pt>
                <c:pt idx="137">
                  <c:v>125.944999694824</c:v>
                </c:pt>
                <c:pt idx="138">
                  <c:v>125.959999084473</c:v>
                </c:pt>
                <c:pt idx="139">
                  <c:v>127.055000305176</c:v>
                </c:pt>
                <c:pt idx="140">
                  <c:v>127.724998474121</c:v>
                </c:pt>
                <c:pt idx="141">
                  <c:v>127.809997558594</c:v>
                </c:pt>
                <c:pt idx="142">
                  <c:v>127.699996948242</c:v>
                </c:pt>
                <c:pt idx="143">
                  <c:v>127.860000610352</c:v>
                </c:pt>
                <c:pt idx="144">
                  <c:v>127.949996948242</c:v>
                </c:pt>
                <c:pt idx="145">
                  <c:v>128.509994506836</c:v>
                </c:pt>
                <c:pt idx="146">
                  <c:v>129.039993286133</c:v>
                </c:pt>
                <c:pt idx="147">
                  <c:v>129.535003662109</c:v>
                </c:pt>
                <c:pt idx="148">
                  <c:v>130.050003051758</c:v>
                </c:pt>
                <c:pt idx="149">
                  <c:v>130.690002441406</c:v>
                </c:pt>
                <c:pt idx="150">
                  <c:v>131.044998168945</c:v>
                </c:pt>
                <c:pt idx="151">
                  <c:v>130.725006103516</c:v>
                </c:pt>
                <c:pt idx="152">
                  <c:v>130.880004882813</c:v>
                </c:pt>
                <c:pt idx="153">
                  <c:v>131.414993286133</c:v>
                </c:pt>
                <c:pt idx="154">
                  <c:v>131.675003051758</c:v>
                </c:pt>
                <c:pt idx="155">
                  <c:v>132.259994506836</c:v>
                </c:pt>
                <c:pt idx="156">
                  <c:v>132.889999389648</c:v>
                </c:pt>
                <c:pt idx="157">
                  <c:v>134.300003051758</c:v>
                </c:pt>
                <c:pt idx="158">
                  <c:v>134.600006103516</c:v>
                </c:pt>
                <c:pt idx="159">
                  <c:v>134.130004882813</c:v>
                </c:pt>
                <c:pt idx="160">
                  <c:v>134.345001220703</c:v>
                </c:pt>
                <c:pt idx="161">
                  <c:v>134.720001220703</c:v>
                </c:pt>
                <c:pt idx="162">
                  <c:v>135.039993286133</c:v>
                </c:pt>
                <c:pt idx="163">
                  <c:v>135.559997558594</c:v>
                </c:pt>
                <c:pt idx="164">
                  <c:v>136.380004882813</c:v>
                </c:pt>
                <c:pt idx="165">
                  <c:v>136.945007324219</c:v>
                </c:pt>
                <c:pt idx="166">
                  <c:v>136.820007324219</c:v>
                </c:pt>
                <c:pt idx="167">
                  <c:v>136.615005493164</c:v>
                </c:pt>
                <c:pt idx="168">
                  <c:v>136.830001831055</c:v>
                </c:pt>
                <c:pt idx="169">
                  <c:v>137.179992675781</c:v>
                </c:pt>
                <c:pt idx="170">
                  <c:v>137.554992675781</c:v>
                </c:pt>
                <c:pt idx="171">
                  <c:v>137.815002441406</c:v>
                </c:pt>
                <c:pt idx="172">
                  <c:v>138.039993286133</c:v>
                </c:pt>
                <c:pt idx="173">
                  <c:v>138.309997558594</c:v>
                </c:pt>
                <c:pt idx="174">
                  <c:v>138.645004272461</c:v>
                </c:pt>
                <c:pt idx="175">
                  <c:v>138.925003051758</c:v>
                </c:pt>
                <c:pt idx="176">
                  <c:v>138.985000610352</c:v>
                </c:pt>
                <c:pt idx="177">
                  <c:v>139.089996337891</c:v>
                </c:pt>
                <c:pt idx="178">
                  <c:v>138.985000610352</c:v>
                </c:pt>
                <c:pt idx="179">
                  <c:v>138.770004272461</c:v>
                </c:pt>
                <c:pt idx="180">
                  <c:v>138.300003051758</c:v>
                </c:pt>
                <c:pt idx="181">
                  <c:v>138.389999389648</c:v>
                </c:pt>
                <c:pt idx="182">
                  <c:v>138.404998779297</c:v>
                </c:pt>
                <c:pt idx="183">
                  <c:v>138.399993896484</c:v>
                </c:pt>
                <c:pt idx="184">
                  <c:v>138.529998779297</c:v>
                </c:pt>
                <c:pt idx="185">
                  <c:v>138.809997558594</c:v>
                </c:pt>
                <c:pt idx="186">
                  <c:v>138.869995117188</c:v>
                </c:pt>
                <c:pt idx="187">
                  <c:v>138.815002441406</c:v>
                </c:pt>
                <c:pt idx="188">
                  <c:v>138.610000610352</c:v>
                </c:pt>
                <c:pt idx="189">
                  <c:v>138.449996948242</c:v>
                </c:pt>
                <c:pt idx="190">
                  <c:v>138.669998168945</c:v>
                </c:pt>
                <c:pt idx="191">
                  <c:v>138.835006713867</c:v>
                </c:pt>
                <c:pt idx="192">
                  <c:v>138.369995117188</c:v>
                </c:pt>
                <c:pt idx="193">
                  <c:v>138.014999389648</c:v>
                </c:pt>
                <c:pt idx="194">
                  <c:v>137.789993286133</c:v>
                </c:pt>
                <c:pt idx="195">
                  <c:v>137.860000610352</c:v>
                </c:pt>
                <c:pt idx="196">
                  <c:v>137.654998779297</c:v>
                </c:pt>
                <c:pt idx="197">
                  <c:v>136.914993286133</c:v>
                </c:pt>
                <c:pt idx="198">
                  <c:v>136.869995117188</c:v>
                </c:pt>
                <c:pt idx="199">
                  <c:v>136.690002441406</c:v>
                </c:pt>
                <c:pt idx="200">
                  <c:v>136.229995727539</c:v>
                </c:pt>
                <c:pt idx="201">
                  <c:v>135.794998168945</c:v>
                </c:pt>
                <c:pt idx="202">
                  <c:v>135.785003662109</c:v>
                </c:pt>
                <c:pt idx="203">
                  <c:v>136.464996337891</c:v>
                </c:pt>
                <c:pt idx="204">
                  <c:v>137.574996948242</c:v>
                </c:pt>
                <c:pt idx="205">
                  <c:v>137.669998168945</c:v>
                </c:pt>
                <c:pt idx="206">
                  <c:v>137.065002441406</c:v>
                </c:pt>
                <c:pt idx="207">
                  <c:v>136.455001831055</c:v>
                </c:pt>
                <c:pt idx="208">
                  <c:v>136.479995727539</c:v>
                </c:pt>
                <c:pt idx="209">
                  <c:v>136.429992675781</c:v>
                </c:pt>
                <c:pt idx="210">
                  <c:v>135.729995727539</c:v>
                </c:pt>
                <c:pt idx="211">
                  <c:v>135.470001220703</c:v>
                </c:pt>
                <c:pt idx="212">
                  <c:v>135.735000610352</c:v>
                </c:pt>
                <c:pt idx="213">
                  <c:v>135.669998168945</c:v>
                </c:pt>
                <c:pt idx="214">
                  <c:v>135.085006713867</c:v>
                </c:pt>
                <c:pt idx="215">
                  <c:v>134.904998779297</c:v>
                </c:pt>
                <c:pt idx="216">
                  <c:v>134.479995727539</c:v>
                </c:pt>
                <c:pt idx="217">
                  <c:v>134.514999389648</c:v>
                </c:pt>
                <c:pt idx="218">
                  <c:v>134.679992675781</c:v>
                </c:pt>
                <c:pt idx="219">
                  <c:v>134.475006103516</c:v>
                </c:pt>
                <c:pt idx="220">
                  <c:v>134.649993896484</c:v>
                </c:pt>
                <c:pt idx="221">
                  <c:v>134.639999389648</c:v>
                </c:pt>
                <c:pt idx="222">
                  <c:v>134.039993286133</c:v>
                </c:pt>
                <c:pt idx="223">
                  <c:v>134.020004272461</c:v>
                </c:pt>
                <c:pt idx="224">
                  <c:v>134.095001220703</c:v>
                </c:pt>
                <c:pt idx="225">
                  <c:v>134.059997558594</c:v>
                </c:pt>
                <c:pt idx="226">
                  <c:v>134.434997558594</c:v>
                </c:pt>
                <c:pt idx="227">
                  <c:v>134.580001831055</c:v>
                </c:pt>
                <c:pt idx="228">
                  <c:v>134.274993896484</c:v>
                </c:pt>
                <c:pt idx="229">
                  <c:v>134.184997558594</c:v>
                </c:pt>
                <c:pt idx="230">
                  <c:v>133.854995727539</c:v>
                </c:pt>
                <c:pt idx="231">
                  <c:v>133.865005493164</c:v>
                </c:pt>
                <c:pt idx="232">
                  <c:v>134.009994506836</c:v>
                </c:pt>
                <c:pt idx="233">
                  <c:v>134</c:v>
                </c:pt>
                <c:pt idx="234">
                  <c:v>133.970001220703</c:v>
                </c:pt>
                <c:pt idx="235">
                  <c:v>134.195007324219</c:v>
                </c:pt>
                <c:pt idx="236">
                  <c:v>133.940002441406</c:v>
                </c:pt>
                <c:pt idx="237">
                  <c:v>133.505004882813</c:v>
                </c:pt>
                <c:pt idx="238">
                  <c:v>133.169998168945</c:v>
                </c:pt>
                <c:pt idx="239">
                  <c:v>133.539993286133</c:v>
                </c:pt>
                <c:pt idx="240">
                  <c:v>133.955001831055</c:v>
                </c:pt>
                <c:pt idx="241">
                  <c:v>134.085006713867</c:v>
                </c:pt>
                <c:pt idx="242">
                  <c:v>134.100006103516</c:v>
                </c:pt>
                <c:pt idx="243">
                  <c:v>134.229995727539</c:v>
                </c:pt>
                <c:pt idx="244">
                  <c:v>135.229995727539</c:v>
                </c:pt>
                <c:pt idx="245">
                  <c:v>135.404998779297</c:v>
                </c:pt>
                <c:pt idx="246">
                  <c:v>134.960006713867</c:v>
                </c:pt>
                <c:pt idx="247">
                  <c:v>134.570007324219</c:v>
                </c:pt>
                <c:pt idx="248">
                  <c:v>134.664993286133</c:v>
                </c:pt>
                <c:pt idx="249">
                  <c:v>134.729995727539</c:v>
                </c:pt>
                <c:pt idx="250">
                  <c:v>134.380004882813</c:v>
                </c:pt>
                <c:pt idx="251">
                  <c:v>133.824996948242</c:v>
                </c:pt>
                <c:pt idx="252">
                  <c:v>133.744995117188</c:v>
                </c:pt>
                <c:pt idx="253">
                  <c:v>134.119995117188</c:v>
                </c:pt>
                <c:pt idx="254">
                  <c:v>134.304992675781</c:v>
                </c:pt>
                <c:pt idx="255">
                  <c:v>134.440002441406</c:v>
                </c:pt>
                <c:pt idx="256">
                  <c:v>134.664993286133</c:v>
                </c:pt>
                <c:pt idx="257">
                  <c:v>134.600006103516</c:v>
                </c:pt>
                <c:pt idx="258">
                  <c:v>134.514999389648</c:v>
                </c:pt>
                <c:pt idx="259">
                  <c:v>134.074996948242</c:v>
                </c:pt>
                <c:pt idx="260">
                  <c:v>133.985000610352</c:v>
                </c:pt>
                <c:pt idx="261">
                  <c:v>134.190002441406</c:v>
                </c:pt>
                <c:pt idx="262">
                  <c:v>134.774993896484</c:v>
                </c:pt>
                <c:pt idx="263">
                  <c:v>135.339996337891</c:v>
                </c:pt>
                <c:pt idx="264">
                  <c:v>135.449996948242</c:v>
                </c:pt>
                <c:pt idx="265">
                  <c:v>135.699996948242</c:v>
                </c:pt>
                <c:pt idx="266">
                  <c:v>135.774993896484</c:v>
                </c:pt>
                <c:pt idx="267">
                  <c:v>135.875</c:v>
                </c:pt>
                <c:pt idx="268">
                  <c:v>136.445007324219</c:v>
                </c:pt>
                <c:pt idx="269">
                  <c:v>136.625</c:v>
                </c:pt>
                <c:pt idx="270">
                  <c:v>136.279998779297</c:v>
                </c:pt>
                <c:pt idx="271">
                  <c:v>135.929992675781</c:v>
                </c:pt>
                <c:pt idx="272">
                  <c:v>136.255004882813</c:v>
                </c:pt>
                <c:pt idx="273">
                  <c:v>136.445007324219</c:v>
                </c:pt>
                <c:pt idx="274">
                  <c:v>136.240005493164</c:v>
                </c:pt>
                <c:pt idx="275">
                  <c:v>135.990005493164</c:v>
                </c:pt>
                <c:pt idx="276">
                  <c:v>136.179992675781</c:v>
                </c:pt>
                <c:pt idx="277">
                  <c:v>136.380004882813</c:v>
                </c:pt>
                <c:pt idx="278">
                  <c:v>137.095001220703</c:v>
                </c:pt>
                <c:pt idx="279">
                  <c:v>137.559997558594</c:v>
                </c:pt>
                <c:pt idx="280">
                  <c:v>137.705001831055</c:v>
                </c:pt>
                <c:pt idx="281">
                  <c:v>137.470001220703</c:v>
                </c:pt>
                <c:pt idx="282">
                  <c:v>137.300003051758</c:v>
                </c:pt>
                <c:pt idx="283">
                  <c:v>137.375</c:v>
                </c:pt>
                <c:pt idx="284">
                  <c:v>137.634994506836</c:v>
                </c:pt>
                <c:pt idx="285">
                  <c:v>137.904998779297</c:v>
                </c:pt>
                <c:pt idx="286">
                  <c:v>138.494995117188</c:v>
                </c:pt>
                <c:pt idx="287">
                  <c:v>138.720001220703</c:v>
                </c:pt>
                <c:pt idx="288">
                  <c:v>138.425003051758</c:v>
                </c:pt>
                <c:pt idx="289">
                  <c:v>138.244995117188</c:v>
                </c:pt>
                <c:pt idx="290">
                  <c:v>137.600006103516</c:v>
                </c:pt>
                <c:pt idx="291">
                  <c:v>137.25</c:v>
                </c:pt>
                <c:pt idx="292">
                  <c:v>137.259994506836</c:v>
                </c:pt>
                <c:pt idx="293">
                  <c:v>137.559997558594</c:v>
                </c:pt>
                <c:pt idx="294">
                  <c:v>137.490005493164</c:v>
                </c:pt>
                <c:pt idx="295">
                  <c:v>137.130004882813</c:v>
                </c:pt>
                <c:pt idx="296">
                  <c:v>137.024993896484</c:v>
                </c:pt>
                <c:pt idx="297">
                  <c:v>136.949996948242</c:v>
                </c:pt>
                <c:pt idx="298">
                  <c:v>137.139999389648</c:v>
                </c:pt>
                <c:pt idx="299">
                  <c:v>137.705001831055</c:v>
                </c:pt>
                <c:pt idx="300">
                  <c:v>138.104995727539</c:v>
                </c:pt>
                <c:pt idx="301">
                  <c:v>138.039993286133</c:v>
                </c:pt>
                <c:pt idx="302">
                  <c:v>137.710006713867</c:v>
                </c:pt>
                <c:pt idx="303">
                  <c:v>137.535003662109</c:v>
                </c:pt>
                <c:pt idx="304">
                  <c:v>137.735000610352</c:v>
                </c:pt>
                <c:pt idx="305">
                  <c:v>138.175003051758</c:v>
                </c:pt>
                <c:pt idx="306">
                  <c:v>137.945007324219</c:v>
                </c:pt>
                <c:pt idx="307">
                  <c:v>137.080001831055</c:v>
                </c:pt>
                <c:pt idx="308">
                  <c:v>136.589996337891</c:v>
                </c:pt>
                <c:pt idx="309">
                  <c:v>136.139999389648</c:v>
                </c:pt>
                <c:pt idx="310">
                  <c:v>135.994995117188</c:v>
                </c:pt>
                <c:pt idx="311">
                  <c:v>135.899993896484</c:v>
                </c:pt>
                <c:pt idx="312">
                  <c:v>135.339996337891</c:v>
                </c:pt>
                <c:pt idx="313">
                  <c:v>135.145004272461</c:v>
                </c:pt>
                <c:pt idx="314">
                  <c:v>135.425003051758</c:v>
                </c:pt>
                <c:pt idx="315">
                  <c:v>135.050003051758</c:v>
                </c:pt>
                <c:pt idx="316">
                  <c:v>134.964996337891</c:v>
                </c:pt>
                <c:pt idx="317">
                  <c:v>135.149993896484</c:v>
                </c:pt>
                <c:pt idx="318">
                  <c:v>134.380004882813</c:v>
                </c:pt>
                <c:pt idx="319">
                  <c:v>134</c:v>
                </c:pt>
                <c:pt idx="320">
                  <c:v>134.434997558594</c:v>
                </c:pt>
                <c:pt idx="321">
                  <c:v>135.505004882813</c:v>
                </c:pt>
                <c:pt idx="322">
                  <c:v>135.544998168945</c:v>
                </c:pt>
                <c:pt idx="323">
                  <c:v>135.029998779297</c:v>
                </c:pt>
                <c:pt idx="324">
                  <c:v>134.175003051758</c:v>
                </c:pt>
                <c:pt idx="325">
                  <c:v>133.645004272461</c:v>
                </c:pt>
                <c:pt idx="326">
                  <c:v>133.164993286133</c:v>
                </c:pt>
                <c:pt idx="327">
                  <c:v>132.884994506836</c:v>
                </c:pt>
                <c:pt idx="328">
                  <c:v>132.914993286133</c:v>
                </c:pt>
                <c:pt idx="329">
                  <c:v>132.970001220703</c:v>
                </c:pt>
                <c:pt idx="330">
                  <c:v>132.315002441406</c:v>
                </c:pt>
                <c:pt idx="331">
                  <c:v>131.919998168945</c:v>
                </c:pt>
                <c:pt idx="332">
                  <c:v>131.630004882813</c:v>
                </c:pt>
                <c:pt idx="333">
                  <c:v>131.244995117188</c:v>
                </c:pt>
                <c:pt idx="334">
                  <c:v>131.255004882813</c:v>
                </c:pt>
                <c:pt idx="335">
                  <c:v>131.664993286133</c:v>
                </c:pt>
                <c:pt idx="336">
                  <c:v>131.720001220703</c:v>
                </c:pt>
                <c:pt idx="337">
                  <c:v>131.119995117188</c:v>
                </c:pt>
                <c:pt idx="338">
                  <c:v>130.414993286133</c:v>
                </c:pt>
                <c:pt idx="339">
                  <c:v>129.895004272461</c:v>
                </c:pt>
                <c:pt idx="340">
                  <c:v>129.975006103516</c:v>
                </c:pt>
                <c:pt idx="341">
                  <c:v>129.815002441406</c:v>
                </c:pt>
                <c:pt idx="342">
                  <c:v>129.369995117188</c:v>
                </c:pt>
                <c:pt idx="343">
                  <c:v>129.539993286133</c:v>
                </c:pt>
                <c:pt idx="344">
                  <c:v>129.270004272461</c:v>
                </c:pt>
                <c:pt idx="345">
                  <c:v>128.875</c:v>
                </c:pt>
                <c:pt idx="346">
                  <c:v>128.729995727539</c:v>
                </c:pt>
                <c:pt idx="347">
                  <c:v>129.154998779297</c:v>
                </c:pt>
                <c:pt idx="348">
                  <c:v>129.494995117188</c:v>
                </c:pt>
                <c:pt idx="349">
                  <c:v>129.324996948242</c:v>
                </c:pt>
                <c:pt idx="350">
                  <c:v>129.369995117188</c:v>
                </c:pt>
                <c:pt idx="351">
                  <c:v>129.440002441406</c:v>
                </c:pt>
                <c:pt idx="352">
                  <c:v>129.630004882813</c:v>
                </c:pt>
                <c:pt idx="353">
                  <c:v>129.619995117188</c:v>
                </c:pt>
                <c:pt idx="354">
                  <c:v>129.645004272461</c:v>
                </c:pt>
                <c:pt idx="355">
                  <c:v>129.740005493164</c:v>
                </c:pt>
                <c:pt idx="356">
                  <c:v>129.634994506836</c:v>
                </c:pt>
                <c:pt idx="357">
                  <c:v>129.520004272461</c:v>
                </c:pt>
                <c:pt idx="358">
                  <c:v>129.630004882813</c:v>
                </c:pt>
                <c:pt idx="359">
                  <c:v>129.785003662109</c:v>
                </c:pt>
                <c:pt idx="360">
                  <c:v>129.815002441406</c:v>
                </c:pt>
                <c:pt idx="361">
                  <c:v>129.815002441406</c:v>
                </c:pt>
                <c:pt idx="362">
                  <c:v>129.809997558594</c:v>
                </c:pt>
                <c:pt idx="363">
                  <c:v>130.005004882813</c:v>
                </c:pt>
                <c:pt idx="364">
                  <c:v>130.315002441406</c:v>
                </c:pt>
                <c:pt idx="365">
                  <c:v>130.399993896484</c:v>
                </c:pt>
                <c:pt idx="366">
                  <c:v>130.169998168945</c:v>
                </c:pt>
                <c:pt idx="367">
                  <c:v>129.774993896484</c:v>
                </c:pt>
                <c:pt idx="368">
                  <c:v>130.440002441406</c:v>
                </c:pt>
                <c:pt idx="369">
                  <c:v>131.395004272461</c:v>
                </c:pt>
                <c:pt idx="370">
                  <c:v>132.125</c:v>
                </c:pt>
                <c:pt idx="371">
                  <c:v>132.395004272461</c:v>
                </c:pt>
                <c:pt idx="372">
                  <c:v>132.490005493164</c:v>
                </c:pt>
                <c:pt idx="373">
                  <c:v>131.884994506836</c:v>
                </c:pt>
                <c:pt idx="374">
                  <c:v>131.904998779297</c:v>
                </c:pt>
                <c:pt idx="375">
                  <c:v>132.294998168945</c:v>
                </c:pt>
                <c:pt idx="376">
                  <c:v>133.229995727539</c:v>
                </c:pt>
                <c:pt idx="377">
                  <c:v>133.899993896484</c:v>
                </c:pt>
                <c:pt idx="378">
                  <c:v>134.154998779297</c:v>
                </c:pt>
                <c:pt idx="379">
                  <c:v>134.195007324219</c:v>
                </c:pt>
                <c:pt idx="380">
                  <c:v>134.220001220703</c:v>
                </c:pt>
                <c:pt idx="381">
                  <c:v>134.475006103516</c:v>
                </c:pt>
                <c:pt idx="382">
                  <c:v>134.755004882813</c:v>
                </c:pt>
                <c:pt idx="383">
                  <c:v>134.985000610352</c:v>
                </c:pt>
                <c:pt idx="384">
                  <c:v>135.059997558594</c:v>
                </c:pt>
                <c:pt idx="385">
                  <c:v>134.875</c:v>
                </c:pt>
                <c:pt idx="386">
                  <c:v>134.964996337891</c:v>
                </c:pt>
                <c:pt idx="387">
                  <c:v>135.820007324219</c:v>
                </c:pt>
                <c:pt idx="388">
                  <c:v>136.570007324219</c:v>
                </c:pt>
                <c:pt idx="389">
                  <c:v>137.104995727539</c:v>
                </c:pt>
                <c:pt idx="390">
                  <c:v>137.304992675781</c:v>
                </c:pt>
                <c:pt idx="391">
                  <c:v>137.285003662109</c:v>
                </c:pt>
                <c:pt idx="392">
                  <c:v>137.625</c:v>
                </c:pt>
                <c:pt idx="393">
                  <c:v>137.955001831055</c:v>
                </c:pt>
                <c:pt idx="394">
                  <c:v>138.044998168945</c:v>
                </c:pt>
                <c:pt idx="395">
                  <c:v>138.570007324219</c:v>
                </c:pt>
                <c:pt idx="396">
                  <c:v>139.214996337891</c:v>
                </c:pt>
                <c:pt idx="397">
                  <c:v>139.279998779297</c:v>
                </c:pt>
                <c:pt idx="398">
                  <c:v>139.160003662109</c:v>
                </c:pt>
                <c:pt idx="399">
                  <c:v>139.125</c:v>
                </c:pt>
                <c:pt idx="400">
                  <c:v>139.175003051758</c:v>
                </c:pt>
                <c:pt idx="401">
                  <c:v>139.410003662109</c:v>
                </c:pt>
                <c:pt idx="402">
                  <c:v>139.604995727539</c:v>
                </c:pt>
                <c:pt idx="403">
                  <c:v>139.455001831055</c:v>
                </c:pt>
                <c:pt idx="404">
                  <c:v>138.880004882813</c:v>
                </c:pt>
                <c:pt idx="405">
                  <c:v>139.009994506836</c:v>
                </c:pt>
                <c:pt idx="406">
                  <c:v>139.455001831055</c:v>
                </c:pt>
                <c:pt idx="407">
                  <c:v>139.925003051758</c:v>
                </c:pt>
                <c:pt idx="408">
                  <c:v>139.395004272461</c:v>
                </c:pt>
                <c:pt idx="409">
                  <c:v>138.815002441406</c:v>
                </c:pt>
                <c:pt idx="410">
                  <c:v>138.869995117188</c:v>
                </c:pt>
                <c:pt idx="411">
                  <c:v>138.919998168945</c:v>
                </c:pt>
                <c:pt idx="412">
                  <c:v>138.449996948242</c:v>
                </c:pt>
                <c:pt idx="413">
                  <c:v>137.520004272461</c:v>
                </c:pt>
                <c:pt idx="414">
                  <c:v>137.104995727539</c:v>
                </c:pt>
                <c:pt idx="415">
                  <c:v>137.225006103516</c:v>
                </c:pt>
                <c:pt idx="416">
                  <c:v>138.039993286133</c:v>
                </c:pt>
                <c:pt idx="417">
                  <c:v>138.315002441406</c:v>
                </c:pt>
                <c:pt idx="418">
                  <c:v>138.014999389648</c:v>
                </c:pt>
                <c:pt idx="419">
                  <c:v>137.535003662109</c:v>
                </c:pt>
                <c:pt idx="420">
                  <c:v>137.345001220703</c:v>
                </c:pt>
                <c:pt idx="421">
                  <c:v>137.289993286133</c:v>
                </c:pt>
                <c:pt idx="422">
                  <c:v>137.024993896484</c:v>
                </c:pt>
                <c:pt idx="423">
                  <c:v>136.684997558594</c:v>
                </c:pt>
                <c:pt idx="424">
                  <c:v>136.259994506836</c:v>
                </c:pt>
                <c:pt idx="425">
                  <c:v>135.884994506836</c:v>
                </c:pt>
                <c:pt idx="426">
                  <c:v>135.660003662109</c:v>
                </c:pt>
                <c:pt idx="427">
                  <c:v>135.889999389648</c:v>
                </c:pt>
                <c:pt idx="428">
                  <c:v>136.559997558594</c:v>
                </c:pt>
                <c:pt idx="429">
                  <c:v>136.550003051758</c:v>
                </c:pt>
                <c:pt idx="430">
                  <c:v>136.429992675781</c:v>
                </c:pt>
                <c:pt idx="431">
                  <c:v>136.464996337891</c:v>
                </c:pt>
                <c:pt idx="432">
                  <c:v>136.294998168945</c:v>
                </c:pt>
                <c:pt idx="433">
                  <c:v>136.235000610352</c:v>
                </c:pt>
                <c:pt idx="434">
                  <c:v>135.929992675781</c:v>
                </c:pt>
                <c:pt idx="435">
                  <c:v>134.604995727539</c:v>
                </c:pt>
                <c:pt idx="436">
                  <c:v>134.604995727539</c:v>
                </c:pt>
                <c:pt idx="437">
                  <c:v>134.925003051758</c:v>
                </c:pt>
                <c:pt idx="438">
                  <c:v>135.080001831055</c:v>
                </c:pt>
                <c:pt idx="439">
                  <c:v>134.699996948242</c:v>
                </c:pt>
                <c:pt idx="440">
                  <c:v>134.195007324219</c:v>
                </c:pt>
                <c:pt idx="441">
                  <c:v>134.164993286133</c:v>
                </c:pt>
                <c:pt idx="442">
                  <c:v>134.794998168945</c:v>
                </c:pt>
                <c:pt idx="443">
                  <c:v>135.024993896484</c:v>
                </c:pt>
                <c:pt idx="444">
                  <c:v>135.005004882813</c:v>
                </c:pt>
                <c:pt idx="445">
                  <c:v>134.294998168945</c:v>
                </c:pt>
                <c:pt idx="446">
                  <c:v>133.770004272461</c:v>
                </c:pt>
                <c:pt idx="447">
                  <c:v>133.774993896484</c:v>
                </c:pt>
                <c:pt idx="448">
                  <c:v>134.154998779297</c:v>
                </c:pt>
                <c:pt idx="449">
                  <c:v>134.514999389648</c:v>
                </c:pt>
                <c:pt idx="450">
                  <c:v>134.945007324219</c:v>
                </c:pt>
                <c:pt idx="451">
                  <c:v>134.404998779297</c:v>
                </c:pt>
                <c:pt idx="452">
                  <c:v>134.050003051758</c:v>
                </c:pt>
                <c:pt idx="453">
                  <c:v>133.785003662109</c:v>
                </c:pt>
                <c:pt idx="454">
                  <c:v>134.240005493164</c:v>
                </c:pt>
                <c:pt idx="455">
                  <c:v>133.824996948242</c:v>
                </c:pt>
                <c:pt idx="456">
                  <c:v>132.929992675781</c:v>
                </c:pt>
                <c:pt idx="457">
                  <c:v>132.619995117188</c:v>
                </c:pt>
                <c:pt idx="458">
                  <c:v>133.345001220703</c:v>
                </c:pt>
                <c:pt idx="459">
                  <c:v>133.940002441406</c:v>
                </c:pt>
                <c:pt idx="460">
                  <c:v>134.404998779297</c:v>
                </c:pt>
                <c:pt idx="461">
                  <c:v>134.800003051758</c:v>
                </c:pt>
                <c:pt idx="462">
                  <c:v>134.774993896484</c:v>
                </c:pt>
                <c:pt idx="463">
                  <c:v>134.029998779297</c:v>
                </c:pt>
                <c:pt idx="464">
                  <c:v>134.255004882813</c:v>
                </c:pt>
                <c:pt idx="465">
                  <c:v>134.845001220703</c:v>
                </c:pt>
                <c:pt idx="466">
                  <c:v>134.850006103516</c:v>
                </c:pt>
                <c:pt idx="467">
                  <c:v>134.494995117188</c:v>
                </c:pt>
                <c:pt idx="468">
                  <c:v>134.220001220703</c:v>
                </c:pt>
                <c:pt idx="469">
                  <c:v>134.399993896484</c:v>
                </c:pt>
                <c:pt idx="470">
                  <c:v>134.875</c:v>
                </c:pt>
                <c:pt idx="471">
                  <c:v>135.160003662109</c:v>
                </c:pt>
                <c:pt idx="472">
                  <c:v>134.115005493164</c:v>
                </c:pt>
                <c:pt idx="473">
                  <c:v>133.645004272461</c:v>
                </c:pt>
                <c:pt idx="474">
                  <c:v>133.639999389648</c:v>
                </c:pt>
                <c:pt idx="475">
                  <c:v>133.615005493164</c:v>
                </c:pt>
                <c:pt idx="476">
                  <c:v>133.595001220703</c:v>
                </c:pt>
                <c:pt idx="477">
                  <c:v>133.740005493164</c:v>
                </c:pt>
                <c:pt idx="478">
                  <c:v>133.664993286133</c:v>
                </c:pt>
                <c:pt idx="479">
                  <c:v>133.649993896484</c:v>
                </c:pt>
                <c:pt idx="480">
                  <c:v>133.759994506836</c:v>
                </c:pt>
                <c:pt idx="481">
                  <c:v>133.779998779297</c:v>
                </c:pt>
                <c:pt idx="482">
                  <c:v>134.134994506836</c:v>
                </c:pt>
                <c:pt idx="483">
                  <c:v>134.804992675781</c:v>
                </c:pt>
                <c:pt idx="484">
                  <c:v>135.259994506836</c:v>
                </c:pt>
                <c:pt idx="485">
                  <c:v>135.274993896484</c:v>
                </c:pt>
                <c:pt idx="486">
                  <c:v>134.899993896484</c:v>
                </c:pt>
                <c:pt idx="487">
                  <c:v>134.824996948242</c:v>
                </c:pt>
                <c:pt idx="488">
                  <c:v>135.675003051758</c:v>
                </c:pt>
                <c:pt idx="489">
                  <c:v>135.740005493164</c:v>
                </c:pt>
                <c:pt idx="490">
                  <c:v>135.630004882813</c:v>
                </c:pt>
                <c:pt idx="491">
                  <c:v>135.460006713867</c:v>
                </c:pt>
                <c:pt idx="492">
                  <c:v>135.404998779297</c:v>
                </c:pt>
                <c:pt idx="493">
                  <c:v>135.764999389648</c:v>
                </c:pt>
                <c:pt idx="494">
                  <c:v>136.645004272461</c:v>
                </c:pt>
                <c:pt idx="495">
                  <c:v>136.414993286133</c:v>
                </c:pt>
                <c:pt idx="496">
                  <c:v>135.889999389648</c:v>
                </c:pt>
                <c:pt idx="497">
                  <c:v>135.880004882813</c:v>
                </c:pt>
                <c:pt idx="498">
                  <c:v>136.009994506836</c:v>
                </c:pt>
                <c:pt idx="499">
                  <c:v>136.464996337891</c:v>
                </c:pt>
                <c:pt idx="500">
                  <c:v>136.604995727539</c:v>
                </c:pt>
                <c:pt idx="501">
                  <c:v>136.589996337891</c:v>
                </c:pt>
                <c:pt idx="502">
                  <c:v>136.610000610352</c:v>
                </c:pt>
                <c:pt idx="503">
                  <c:v>136.845001220703</c:v>
                </c:pt>
                <c:pt idx="504">
                  <c:v>137.634994506836</c:v>
                </c:pt>
                <c:pt idx="505">
                  <c:v>138.369995117188</c:v>
                </c:pt>
                <c:pt idx="506">
                  <c:v>138.570007324219</c:v>
                </c:pt>
                <c:pt idx="507">
                  <c:v>138.339996337891</c:v>
                </c:pt>
                <c:pt idx="508">
                  <c:v>138.050003051758</c:v>
                </c:pt>
                <c:pt idx="509">
                  <c:v>137.910003662109</c:v>
                </c:pt>
                <c:pt idx="510">
                  <c:v>137.389999389648</c:v>
                </c:pt>
                <c:pt idx="511">
                  <c:v>137.229995727539</c:v>
                </c:pt>
                <c:pt idx="512">
                  <c:v>137.934997558594</c:v>
                </c:pt>
                <c:pt idx="513">
                  <c:v>138.039993286133</c:v>
                </c:pt>
                <c:pt idx="514">
                  <c:v>137.520004272461</c:v>
                </c:pt>
                <c:pt idx="515">
                  <c:v>137.339996337891</c:v>
                </c:pt>
                <c:pt idx="516">
                  <c:v>137.884994506836</c:v>
                </c:pt>
                <c:pt idx="517">
                  <c:v>138.044998168945</c:v>
                </c:pt>
                <c:pt idx="518">
                  <c:v>137.770004272461</c:v>
                </c:pt>
                <c:pt idx="519">
                  <c:v>137.789993286133</c:v>
                </c:pt>
                <c:pt idx="520">
                  <c:v>137.899993896484</c:v>
                </c:pt>
                <c:pt idx="521">
                  <c:v>137.535003662109</c:v>
                </c:pt>
                <c:pt idx="522">
                  <c:v>137.800003051758</c:v>
                </c:pt>
                <c:pt idx="523">
                  <c:v>137.865005493164</c:v>
                </c:pt>
                <c:pt idx="524">
                  <c:v>137.619995117188</c:v>
                </c:pt>
                <c:pt idx="525">
                  <c:v>137.990005493164</c:v>
                </c:pt>
                <c:pt idx="526">
                  <c:v>138.024993896484</c:v>
                </c:pt>
                <c:pt idx="527">
                  <c:v>137.820007324219</c:v>
                </c:pt>
                <c:pt idx="528">
                  <c:v>137.759994506836</c:v>
                </c:pt>
                <c:pt idx="529">
                  <c:v>137.800003051758</c:v>
                </c:pt>
                <c:pt idx="530">
                  <c:v>137.419998168945</c:v>
                </c:pt>
                <c:pt idx="531">
                  <c:v>136.410003662109</c:v>
                </c:pt>
                <c:pt idx="532">
                  <c:v>136.169998168945</c:v>
                </c:pt>
                <c:pt idx="533">
                  <c:v>136.115005493164</c:v>
                </c:pt>
                <c:pt idx="534">
                  <c:v>135.960006713867</c:v>
                </c:pt>
                <c:pt idx="535">
                  <c:v>136.190002441406</c:v>
                </c:pt>
                <c:pt idx="536">
                  <c:v>136.270004272461</c:v>
                </c:pt>
                <c:pt idx="537">
                  <c:v>136.255004882813</c:v>
                </c:pt>
                <c:pt idx="538">
                  <c:v>135.440002441406</c:v>
                </c:pt>
                <c:pt idx="539">
                  <c:v>135.115005493164</c:v>
                </c:pt>
                <c:pt idx="540">
                  <c:v>135.149993896484</c:v>
                </c:pt>
                <c:pt idx="541">
                  <c:v>135.270004272461</c:v>
                </c:pt>
                <c:pt idx="542">
                  <c:v>135.160003662109</c:v>
                </c:pt>
                <c:pt idx="543">
                  <c:v>135.589996337891</c:v>
                </c:pt>
                <c:pt idx="544">
                  <c:v>135.800003051758</c:v>
                </c:pt>
                <c:pt idx="545">
                  <c:v>135.380004882813</c:v>
                </c:pt>
                <c:pt idx="546">
                  <c:v>135.264999389648</c:v>
                </c:pt>
                <c:pt idx="547">
                  <c:v>135.274993896484</c:v>
                </c:pt>
                <c:pt idx="548">
                  <c:v>134.785003662109</c:v>
                </c:pt>
                <c:pt idx="549">
                  <c:v>134.044998168945</c:v>
                </c:pt>
                <c:pt idx="550">
                  <c:v>133.845001220703</c:v>
                </c:pt>
                <c:pt idx="551">
                  <c:v>133.470001220703</c:v>
                </c:pt>
                <c:pt idx="552">
                  <c:v>133.369995117188</c:v>
                </c:pt>
                <c:pt idx="553">
                  <c:v>133.574996948242</c:v>
                </c:pt>
                <c:pt idx="554">
                  <c:v>133.479995727539</c:v>
                </c:pt>
                <c:pt idx="555">
                  <c:v>133.535003662109</c:v>
                </c:pt>
                <c:pt idx="556">
                  <c:v>133.035003662109</c:v>
                </c:pt>
                <c:pt idx="557">
                  <c:v>132.330001831055</c:v>
                </c:pt>
                <c:pt idx="558">
                  <c:v>131.979995727539</c:v>
                </c:pt>
                <c:pt idx="559">
                  <c:v>132</c:v>
                </c:pt>
                <c:pt idx="560">
                  <c:v>131.595001220703</c:v>
                </c:pt>
                <c:pt idx="561">
                  <c:v>131.160003662109</c:v>
                </c:pt>
                <c:pt idx="562">
                  <c:v>130.634994506836</c:v>
                </c:pt>
                <c:pt idx="563">
                  <c:v>130.865005493164</c:v>
                </c:pt>
                <c:pt idx="564">
                  <c:v>131.104995727539</c:v>
                </c:pt>
                <c:pt idx="565">
                  <c:v>130.990005493164</c:v>
                </c:pt>
                <c:pt idx="566">
                  <c:v>130.744995117188</c:v>
                </c:pt>
                <c:pt idx="567">
                  <c:v>130.539993286133</c:v>
                </c:pt>
                <c:pt idx="568">
                  <c:v>130.664993286133</c:v>
                </c:pt>
                <c:pt idx="569">
                  <c:v>130.589996337891</c:v>
                </c:pt>
                <c:pt idx="570">
                  <c:v>130.419998168945</c:v>
                </c:pt>
                <c:pt idx="571">
                  <c:v>130.535003662109</c:v>
                </c:pt>
                <c:pt idx="572">
                  <c:v>130.725006103516</c:v>
                </c:pt>
                <c:pt idx="573">
                  <c:v>131.050003051758</c:v>
                </c:pt>
                <c:pt idx="574">
                  <c:v>131.104995727539</c:v>
                </c:pt>
                <c:pt idx="575">
                  <c:v>130.725006103516</c:v>
                </c:pt>
                <c:pt idx="576">
                  <c:v>130.710006713867</c:v>
                </c:pt>
                <c:pt idx="577">
                  <c:v>131.139999389648</c:v>
                </c:pt>
                <c:pt idx="578">
                  <c:v>131.149993896484</c:v>
                </c:pt>
                <c:pt idx="579">
                  <c:v>131.050003051758</c:v>
                </c:pt>
                <c:pt idx="580">
                  <c:v>130.804992675781</c:v>
                </c:pt>
                <c:pt idx="581">
                  <c:v>130.690002441406</c:v>
                </c:pt>
                <c:pt idx="582">
                  <c:v>131.085006713867</c:v>
                </c:pt>
                <c:pt idx="583">
                  <c:v>131.130004882813</c:v>
                </c:pt>
                <c:pt idx="584">
                  <c:v>130.759994506836</c:v>
                </c:pt>
                <c:pt idx="585">
                  <c:v>130.5</c:v>
                </c:pt>
                <c:pt idx="586">
                  <c:v>130.455001831055</c:v>
                </c:pt>
                <c:pt idx="587">
                  <c:v>130.205001831055</c:v>
                </c:pt>
                <c:pt idx="588">
                  <c:v>130.134994506836</c:v>
                </c:pt>
                <c:pt idx="589">
                  <c:v>130.600006103516</c:v>
                </c:pt>
                <c:pt idx="590">
                  <c:v>131.345001220703</c:v>
                </c:pt>
                <c:pt idx="591">
                  <c:v>131.429992675781</c:v>
                </c:pt>
                <c:pt idx="592">
                  <c:v>131.675003051758</c:v>
                </c:pt>
                <c:pt idx="593">
                  <c:v>131.794998168945</c:v>
                </c:pt>
                <c:pt idx="594">
                  <c:v>132.289993286133</c:v>
                </c:pt>
                <c:pt idx="595">
                  <c:v>133.065002441406</c:v>
                </c:pt>
                <c:pt idx="596">
                  <c:v>133.585006713867</c:v>
                </c:pt>
                <c:pt idx="597">
                  <c:v>133.160003662109</c:v>
                </c:pt>
                <c:pt idx="598">
                  <c:v>133.220001220703</c:v>
                </c:pt>
                <c:pt idx="599">
                  <c:v>133.195007324219</c:v>
                </c:pt>
                <c:pt idx="600">
                  <c:v>133.160003662109</c:v>
                </c:pt>
                <c:pt idx="601">
                  <c:v>133.964996337891</c:v>
                </c:pt>
                <c:pt idx="602">
                  <c:v>134.404998779297</c:v>
                </c:pt>
                <c:pt idx="603">
                  <c:v>134.455001831055</c:v>
                </c:pt>
                <c:pt idx="604">
                  <c:v>134.485000610352</c:v>
                </c:pt>
                <c:pt idx="605">
                  <c:v>134.350006103516</c:v>
                </c:pt>
                <c:pt idx="606">
                  <c:v>134.175003051758</c:v>
                </c:pt>
                <c:pt idx="607">
                  <c:v>134.419998168945</c:v>
                </c:pt>
                <c:pt idx="608">
                  <c:v>135.095001220703</c:v>
                </c:pt>
                <c:pt idx="609">
                  <c:v>135.919998168945</c:v>
                </c:pt>
                <c:pt idx="610">
                  <c:v>136.255004882813</c:v>
                </c:pt>
                <c:pt idx="611">
                  <c:v>136.529998779297</c:v>
                </c:pt>
                <c:pt idx="612">
                  <c:v>137.100006103516</c:v>
                </c:pt>
                <c:pt idx="613">
                  <c:v>137.410003662109</c:v>
                </c:pt>
                <c:pt idx="614">
                  <c:v>137.690002441406</c:v>
                </c:pt>
                <c:pt idx="615">
                  <c:v>138.300003051758</c:v>
                </c:pt>
                <c:pt idx="616">
                  <c:v>138.345001220703</c:v>
                </c:pt>
                <c:pt idx="617">
                  <c:v>138.679992675781</c:v>
                </c:pt>
                <c:pt idx="618">
                  <c:v>139.345001220703</c:v>
                </c:pt>
                <c:pt idx="619">
                  <c:v>139.119995117188</c:v>
                </c:pt>
                <c:pt idx="620">
                  <c:v>138.889999389648</c:v>
                </c:pt>
                <c:pt idx="621">
                  <c:v>138.695007324219</c:v>
                </c:pt>
                <c:pt idx="622">
                  <c:v>138.725006103516</c:v>
                </c:pt>
                <c:pt idx="623">
                  <c:v>138.649993896484</c:v>
                </c:pt>
                <c:pt idx="624">
                  <c:v>138.524993896484</c:v>
                </c:pt>
                <c:pt idx="625">
                  <c:v>138.649993896484</c:v>
                </c:pt>
                <c:pt idx="626">
                  <c:v>138.794998168945</c:v>
                </c:pt>
                <c:pt idx="627">
                  <c:v>138.675003051758</c:v>
                </c:pt>
                <c:pt idx="628">
                  <c:v>138.705001831055</c:v>
                </c:pt>
                <c:pt idx="629">
                  <c:v>138.744995117188</c:v>
                </c:pt>
                <c:pt idx="630">
                  <c:v>138.190002441406</c:v>
                </c:pt>
                <c:pt idx="631">
                  <c:v>137.964996337891</c:v>
                </c:pt>
                <c:pt idx="632">
                  <c:v>138.190002441406</c:v>
                </c:pt>
                <c:pt idx="633">
                  <c:v>138.535003662109</c:v>
                </c:pt>
                <c:pt idx="634">
                  <c:v>138.869995117188</c:v>
                </c:pt>
                <c:pt idx="635">
                  <c:v>138.794998168945</c:v>
                </c:pt>
                <c:pt idx="636">
                  <c:v>138.395004272461</c:v>
                </c:pt>
                <c:pt idx="637">
                  <c:v>137.580001831055</c:v>
                </c:pt>
                <c:pt idx="638">
                  <c:v>137.595001220703</c:v>
                </c:pt>
                <c:pt idx="639">
                  <c:v>137.744995117188</c:v>
                </c:pt>
                <c:pt idx="640">
                  <c:v>138.419998168945</c:v>
                </c:pt>
                <c:pt idx="641">
                  <c:v>138.244995117188</c:v>
                </c:pt>
                <c:pt idx="642">
                  <c:v>137.404998779297</c:v>
                </c:pt>
                <c:pt idx="643">
                  <c:v>136.869995117188</c:v>
                </c:pt>
                <c:pt idx="644">
                  <c:v>136.684997558594</c:v>
                </c:pt>
                <c:pt idx="645">
                  <c:v>136.565002441406</c:v>
                </c:pt>
                <c:pt idx="646">
                  <c:v>136.184997558594</c:v>
                </c:pt>
                <c:pt idx="647">
                  <c:v>135.720001220703</c:v>
                </c:pt>
                <c:pt idx="648">
                  <c:v>135.699996948242</c:v>
                </c:pt>
                <c:pt idx="649">
                  <c:v>136.600006103516</c:v>
                </c:pt>
                <c:pt idx="650">
                  <c:v>136.854995727539</c:v>
                </c:pt>
                <c:pt idx="651">
                  <c:v>136.240005493164</c:v>
                </c:pt>
                <c:pt idx="652">
                  <c:v>136.320007324219</c:v>
                </c:pt>
                <c:pt idx="653">
                  <c:v>136.110000610352</c:v>
                </c:pt>
                <c:pt idx="654">
                  <c:v>136.005004882813</c:v>
                </c:pt>
                <c:pt idx="655">
                  <c:v>136.410003662109</c:v>
                </c:pt>
                <c:pt idx="656">
                  <c:v>136.679992675781</c:v>
                </c:pt>
                <c:pt idx="657">
                  <c:v>136.559997558594</c:v>
                </c:pt>
                <c:pt idx="658">
                  <c:v>135.845001220703</c:v>
                </c:pt>
                <c:pt idx="659">
                  <c:v>134.600006103516</c:v>
                </c:pt>
                <c:pt idx="660">
                  <c:v>134.460006713867</c:v>
                </c:pt>
                <c:pt idx="661">
                  <c:v>134.679992675781</c:v>
                </c:pt>
                <c:pt idx="662">
                  <c:v>135.559997558594</c:v>
                </c:pt>
                <c:pt idx="663">
                  <c:v>135.229995727539</c:v>
                </c:pt>
                <c:pt idx="664">
                  <c:v>134.565002441406</c:v>
                </c:pt>
                <c:pt idx="665">
                  <c:v>133.729995727539</c:v>
                </c:pt>
                <c:pt idx="666">
                  <c:v>133.595001220703</c:v>
                </c:pt>
                <c:pt idx="667">
                  <c:v>133.835006713867</c:v>
                </c:pt>
                <c:pt idx="668">
                  <c:v>134.429992675781</c:v>
                </c:pt>
                <c:pt idx="669">
                  <c:v>134.294998168945</c:v>
                </c:pt>
                <c:pt idx="670">
                  <c:v>133.940002441406</c:v>
                </c:pt>
                <c:pt idx="671">
                  <c:v>133.725006103516</c:v>
                </c:pt>
                <c:pt idx="672">
                  <c:v>133.714996337891</c:v>
                </c:pt>
                <c:pt idx="673">
                  <c:v>134.044998168945</c:v>
                </c:pt>
                <c:pt idx="674">
                  <c:v>134.080001831055</c:v>
                </c:pt>
                <c:pt idx="675">
                  <c:v>133.960006713867</c:v>
                </c:pt>
                <c:pt idx="676">
                  <c:v>133.975006103516</c:v>
                </c:pt>
                <c:pt idx="677">
                  <c:v>133.934997558594</c:v>
                </c:pt>
                <c:pt idx="678">
                  <c:v>134</c:v>
                </c:pt>
                <c:pt idx="679">
                  <c:v>133.660003662109</c:v>
                </c:pt>
                <c:pt idx="680">
                  <c:v>133.639999389648</c:v>
                </c:pt>
                <c:pt idx="681">
                  <c:v>133.764999389648</c:v>
                </c:pt>
                <c:pt idx="682">
                  <c:v>133.820007324219</c:v>
                </c:pt>
                <c:pt idx="683">
                  <c:v>133.919998168945</c:v>
                </c:pt>
                <c:pt idx="684">
                  <c:v>133.850006103516</c:v>
                </c:pt>
                <c:pt idx="685">
                  <c:v>133.759994506836</c:v>
                </c:pt>
                <c:pt idx="686">
                  <c:v>134.179992675781</c:v>
                </c:pt>
                <c:pt idx="687">
                  <c:v>134.350006103516</c:v>
                </c:pt>
                <c:pt idx="688">
                  <c:v>134.720001220703</c:v>
                </c:pt>
                <c:pt idx="689">
                  <c:v>134.785003662109</c:v>
                </c:pt>
                <c:pt idx="690">
                  <c:v>134.460006713867</c:v>
                </c:pt>
                <c:pt idx="691">
                  <c:v>134.134994506836</c:v>
                </c:pt>
                <c:pt idx="692">
                  <c:v>133.720001220703</c:v>
                </c:pt>
                <c:pt idx="693">
                  <c:v>133.684997558594</c:v>
                </c:pt>
                <c:pt idx="694">
                  <c:v>133.850006103516</c:v>
                </c:pt>
                <c:pt idx="695">
                  <c:v>133.889999389648</c:v>
                </c:pt>
                <c:pt idx="696">
                  <c:v>134.089996337891</c:v>
                </c:pt>
                <c:pt idx="697">
                  <c:v>134.475006103516</c:v>
                </c:pt>
                <c:pt idx="698">
                  <c:v>134.880004882813</c:v>
                </c:pt>
                <c:pt idx="699">
                  <c:v>134.889999389648</c:v>
                </c:pt>
                <c:pt idx="700">
                  <c:v>134.679992675781</c:v>
                </c:pt>
                <c:pt idx="701">
                  <c:v>134.440002441406</c:v>
                </c:pt>
                <c:pt idx="702">
                  <c:v>133.744995117188</c:v>
                </c:pt>
                <c:pt idx="703">
                  <c:v>133.910003662109</c:v>
                </c:pt>
                <c:pt idx="704">
                  <c:v>134.860000610352</c:v>
                </c:pt>
                <c:pt idx="705">
                  <c:v>135.235000610352</c:v>
                </c:pt>
                <c:pt idx="706">
                  <c:v>134.710006713867</c:v>
                </c:pt>
                <c:pt idx="707">
                  <c:v>134.610000610352</c:v>
                </c:pt>
                <c:pt idx="708">
                  <c:v>135</c:v>
                </c:pt>
                <c:pt idx="709">
                  <c:v>134.830001831055</c:v>
                </c:pt>
                <c:pt idx="710">
                  <c:v>135.059997558594</c:v>
                </c:pt>
                <c:pt idx="711">
                  <c:v>135.910003662109</c:v>
                </c:pt>
                <c:pt idx="712">
                  <c:v>136.039993286133</c:v>
                </c:pt>
                <c:pt idx="713">
                  <c:v>135.839996337891</c:v>
                </c:pt>
                <c:pt idx="714">
                  <c:v>135.675003051758</c:v>
                </c:pt>
                <c:pt idx="715">
                  <c:v>135.794998168945</c:v>
                </c:pt>
                <c:pt idx="716">
                  <c:v>135.755004882813</c:v>
                </c:pt>
                <c:pt idx="717">
                  <c:v>136.175003051758</c:v>
                </c:pt>
                <c:pt idx="718">
                  <c:v>136.365005493164</c:v>
                </c:pt>
                <c:pt idx="719">
                  <c:v>135.945007324219</c:v>
                </c:pt>
                <c:pt idx="720">
                  <c:v>135.895004272461</c:v>
                </c:pt>
                <c:pt idx="721">
                  <c:v>136.539993286133</c:v>
                </c:pt>
                <c:pt idx="722">
                  <c:v>136.880004882813</c:v>
                </c:pt>
                <c:pt idx="723">
                  <c:v>136.714996337891</c:v>
                </c:pt>
                <c:pt idx="724">
                  <c:v>136.544998168945</c:v>
                </c:pt>
                <c:pt idx="725">
                  <c:v>136.725006103516</c:v>
                </c:pt>
                <c:pt idx="726">
                  <c:v>136.910003662109</c:v>
                </c:pt>
                <c:pt idx="727">
                  <c:v>136.529998779297</c:v>
                </c:pt>
                <c:pt idx="728">
                  <c:v>136.854995727539</c:v>
                </c:pt>
                <c:pt idx="729">
                  <c:v>137.720001220703</c:v>
                </c:pt>
                <c:pt idx="730">
                  <c:v>138.720001220703</c:v>
                </c:pt>
                <c:pt idx="731">
                  <c:v>138.595001220703</c:v>
                </c:pt>
                <c:pt idx="732">
                  <c:v>138.365005493164</c:v>
                </c:pt>
                <c:pt idx="733">
                  <c:v>138.050003051758</c:v>
                </c:pt>
                <c:pt idx="734">
                  <c:v>138.485000610352</c:v>
                </c:pt>
                <c:pt idx="735">
                  <c:v>138.865005493164</c:v>
                </c:pt>
                <c:pt idx="736">
                  <c:v>138.009994506836</c:v>
                </c:pt>
                <c:pt idx="737">
                  <c:v>137.035003662109</c:v>
                </c:pt>
                <c:pt idx="738">
                  <c:v>136.699996948242</c:v>
                </c:pt>
                <c:pt idx="739">
                  <c:v>137.335006713867</c:v>
                </c:pt>
                <c:pt idx="740">
                  <c:v>138.054992675781</c:v>
                </c:pt>
                <c:pt idx="741">
                  <c:v>138.494995117188</c:v>
                </c:pt>
                <c:pt idx="742">
                  <c:v>138.589996337891</c:v>
                </c:pt>
                <c:pt idx="743">
                  <c:v>138.244995117188</c:v>
                </c:pt>
                <c:pt idx="744">
                  <c:v>137.875</c:v>
                </c:pt>
                <c:pt idx="745">
                  <c:v>137.684997558594</c:v>
                </c:pt>
                <c:pt idx="746">
                  <c:v>137.804992675781</c:v>
                </c:pt>
                <c:pt idx="747">
                  <c:v>138.449996948242</c:v>
                </c:pt>
                <c:pt idx="748">
                  <c:v>138.460006713867</c:v>
                </c:pt>
                <c:pt idx="749">
                  <c:v>138.115005493164</c:v>
                </c:pt>
                <c:pt idx="750">
                  <c:v>138.054992675781</c:v>
                </c:pt>
                <c:pt idx="751">
                  <c:v>137.865005493164</c:v>
                </c:pt>
                <c:pt idx="752">
                  <c:v>137.300003051758</c:v>
                </c:pt>
                <c:pt idx="753">
                  <c:v>136.380004882813</c:v>
                </c:pt>
                <c:pt idx="754">
                  <c:v>135.970001220703</c:v>
                </c:pt>
                <c:pt idx="755">
                  <c:v>136.104995727539</c:v>
                </c:pt>
                <c:pt idx="756">
                  <c:v>136.410003662109</c:v>
                </c:pt>
                <c:pt idx="757">
                  <c:v>136.240005493164</c:v>
                </c:pt>
                <c:pt idx="758">
                  <c:v>136.225006103516</c:v>
                </c:pt>
                <c:pt idx="759">
                  <c:v>136.350006103516</c:v>
                </c:pt>
                <c:pt idx="760">
                  <c:v>136.779998779297</c:v>
                </c:pt>
                <c:pt idx="761">
                  <c:v>136.354995727539</c:v>
                </c:pt>
                <c:pt idx="762">
                  <c:v>135.794998168945</c:v>
                </c:pt>
                <c:pt idx="763">
                  <c:v>135.304992675781</c:v>
                </c:pt>
                <c:pt idx="764">
                  <c:v>135.255004882813</c:v>
                </c:pt>
                <c:pt idx="765">
                  <c:v>135.654998779297</c:v>
                </c:pt>
                <c:pt idx="766">
                  <c:v>136.050003051758</c:v>
                </c:pt>
                <c:pt idx="767">
                  <c:v>136.005004882813</c:v>
                </c:pt>
                <c:pt idx="768">
                  <c:v>135.815002441406</c:v>
                </c:pt>
                <c:pt idx="769">
                  <c:v>135.639999389648</c:v>
                </c:pt>
                <c:pt idx="770">
                  <c:v>135.024993896484</c:v>
                </c:pt>
                <c:pt idx="771">
                  <c:v>134.684997558594</c:v>
                </c:pt>
                <c:pt idx="772">
                  <c:v>134.470001220703</c:v>
                </c:pt>
                <c:pt idx="773">
                  <c:v>134.169998168945</c:v>
                </c:pt>
                <c:pt idx="774">
                  <c:v>134.235000610352</c:v>
                </c:pt>
                <c:pt idx="775">
                  <c:v>134.690002441406</c:v>
                </c:pt>
                <c:pt idx="776">
                  <c:v>134.600006103516</c:v>
                </c:pt>
                <c:pt idx="777">
                  <c:v>134.130004882813</c:v>
                </c:pt>
                <c:pt idx="778">
                  <c:v>133.729995727539</c:v>
                </c:pt>
                <c:pt idx="779">
                  <c:v>132.994995117188</c:v>
                </c:pt>
                <c:pt idx="780">
                  <c:v>132.509994506836</c:v>
                </c:pt>
                <c:pt idx="781">
                  <c:v>132.289993286133</c:v>
                </c:pt>
                <c:pt idx="782">
                  <c:v>132.649993896484</c:v>
                </c:pt>
                <c:pt idx="783">
                  <c:v>132.875</c:v>
                </c:pt>
                <c:pt idx="784">
                  <c:v>132.955001831055</c:v>
                </c:pt>
                <c:pt idx="785">
                  <c:v>132.485000610352</c:v>
                </c:pt>
                <c:pt idx="786">
                  <c:v>131.845001220703</c:v>
                </c:pt>
                <c:pt idx="787">
                  <c:v>131.380004882813</c:v>
                </c:pt>
                <c:pt idx="788">
                  <c:v>130.729995727539</c:v>
                </c:pt>
                <c:pt idx="789">
                  <c:v>130.880004882813</c:v>
                </c:pt>
                <c:pt idx="790">
                  <c:v>131.164993286133</c:v>
                </c:pt>
                <c:pt idx="791">
                  <c:v>131.520004272461</c:v>
                </c:pt>
                <c:pt idx="792">
                  <c:v>131.539993286133</c:v>
                </c:pt>
                <c:pt idx="793">
                  <c:v>131.410003662109</c:v>
                </c:pt>
                <c:pt idx="794">
                  <c:v>131.279998779297</c:v>
                </c:pt>
                <c:pt idx="795">
                  <c:v>131.244995117188</c:v>
                </c:pt>
                <c:pt idx="796">
                  <c:v>130.985000610352</c:v>
                </c:pt>
                <c:pt idx="797">
                  <c:v>131.074996948242</c:v>
                </c:pt>
                <c:pt idx="798">
                  <c:v>131.975006103516</c:v>
                </c:pt>
                <c:pt idx="799">
                  <c:v>131.654998779297</c:v>
                </c:pt>
                <c:pt idx="800">
                  <c:v>131.365005493164</c:v>
                </c:pt>
                <c:pt idx="801">
                  <c:v>131.764999389648</c:v>
                </c:pt>
                <c:pt idx="802">
                  <c:v>132.014999389648</c:v>
                </c:pt>
                <c:pt idx="803">
                  <c:v>131.925003051758</c:v>
                </c:pt>
                <c:pt idx="804">
                  <c:v>131.414993286133</c:v>
                </c:pt>
                <c:pt idx="805">
                  <c:v>131.259994506836</c:v>
                </c:pt>
                <c:pt idx="806">
                  <c:v>131.324996948242</c:v>
                </c:pt>
                <c:pt idx="807">
                  <c:v>131.585006713867</c:v>
                </c:pt>
                <c:pt idx="808">
                  <c:v>131.479995727539</c:v>
                </c:pt>
                <c:pt idx="809">
                  <c:v>131.279998779297</c:v>
                </c:pt>
                <c:pt idx="810">
                  <c:v>131.164993286133</c:v>
                </c:pt>
                <c:pt idx="811">
                  <c:v>130.880004882813</c:v>
                </c:pt>
                <c:pt idx="812">
                  <c:v>130.779998779297</c:v>
                </c:pt>
                <c:pt idx="813">
                  <c:v>131.449996948242</c:v>
                </c:pt>
                <c:pt idx="814">
                  <c:v>131.914993286133</c:v>
                </c:pt>
                <c:pt idx="815">
                  <c:v>131.875</c:v>
                </c:pt>
                <c:pt idx="816">
                  <c:v>131.985000610352</c:v>
                </c:pt>
                <c:pt idx="817">
                  <c:v>132.675003051758</c:v>
                </c:pt>
                <c:pt idx="818">
                  <c:v>133.054992675781</c:v>
                </c:pt>
                <c:pt idx="819">
                  <c:v>133.164993286133</c:v>
                </c:pt>
                <c:pt idx="820">
                  <c:v>132.925003051758</c:v>
                </c:pt>
                <c:pt idx="821">
                  <c:v>132.884994506836</c:v>
                </c:pt>
                <c:pt idx="822">
                  <c:v>133.145004272461</c:v>
                </c:pt>
                <c:pt idx="823">
                  <c:v>133.714996337891</c:v>
                </c:pt>
                <c:pt idx="824">
                  <c:v>134.375</c:v>
                </c:pt>
                <c:pt idx="825">
                  <c:v>134.940002441406</c:v>
                </c:pt>
                <c:pt idx="826">
                  <c:v>134.895004272461</c:v>
                </c:pt>
                <c:pt idx="827">
                  <c:v>135.014999389648</c:v>
                </c:pt>
                <c:pt idx="828">
                  <c:v>135.184997558594</c:v>
                </c:pt>
                <c:pt idx="829">
                  <c:v>135.085006713867</c:v>
                </c:pt>
                <c:pt idx="830">
                  <c:v>135.445007324219</c:v>
                </c:pt>
                <c:pt idx="831">
                  <c:v>136.074996948242</c:v>
                </c:pt>
                <c:pt idx="832">
                  <c:v>136.205001831055</c:v>
                </c:pt>
                <c:pt idx="833">
                  <c:v>136.514999389648</c:v>
                </c:pt>
                <c:pt idx="834">
                  <c:v>136.529998779297</c:v>
                </c:pt>
                <c:pt idx="835">
                  <c:v>137.259994506836</c:v>
                </c:pt>
                <c:pt idx="836">
                  <c:v>137.589996337891</c:v>
                </c:pt>
                <c:pt idx="837">
                  <c:v>137.5</c:v>
                </c:pt>
                <c:pt idx="838">
                  <c:v>137.009994506836</c:v>
                </c:pt>
                <c:pt idx="839">
                  <c:v>137.664993286133</c:v>
                </c:pt>
                <c:pt idx="840">
                  <c:v>138.279998779297</c:v>
                </c:pt>
                <c:pt idx="841">
                  <c:v>138.554992675781</c:v>
                </c:pt>
                <c:pt idx="842">
                  <c:v>138.985000610352</c:v>
                </c:pt>
                <c:pt idx="843">
                  <c:v>139.160003662109</c:v>
                </c:pt>
                <c:pt idx="844">
                  <c:v>138.910003662109</c:v>
                </c:pt>
                <c:pt idx="845">
                  <c:v>138.679992675781</c:v>
                </c:pt>
                <c:pt idx="846">
                  <c:v>138.695007324219</c:v>
                </c:pt>
                <c:pt idx="847">
                  <c:v>139.160003662109</c:v>
                </c:pt>
                <c:pt idx="848">
                  <c:v>139.529998779297</c:v>
                </c:pt>
                <c:pt idx="849">
                  <c:v>139.619995117188</c:v>
                </c:pt>
                <c:pt idx="850">
                  <c:v>139.735000610352</c:v>
                </c:pt>
                <c:pt idx="851">
                  <c:v>138.919998168945</c:v>
                </c:pt>
                <c:pt idx="852">
                  <c:v>138.830001831055</c:v>
                </c:pt>
                <c:pt idx="853">
                  <c:v>139.035003662109</c:v>
                </c:pt>
                <c:pt idx="854">
                  <c:v>139.229995727539</c:v>
                </c:pt>
                <c:pt idx="855">
                  <c:v>138.940002441406</c:v>
                </c:pt>
                <c:pt idx="856">
                  <c:v>138.789993286133</c:v>
                </c:pt>
                <c:pt idx="857">
                  <c:v>138.910003662109</c:v>
                </c:pt>
                <c:pt idx="858">
                  <c:v>138.235000610352</c:v>
                </c:pt>
                <c:pt idx="859">
                  <c:v>137.755004882813</c:v>
                </c:pt>
                <c:pt idx="860">
                  <c:v>137.669998168945</c:v>
                </c:pt>
                <c:pt idx="861">
                  <c:v>137.335006713867</c:v>
                </c:pt>
                <c:pt idx="862">
                  <c:v>136.919998168945</c:v>
                </c:pt>
                <c:pt idx="863">
                  <c:v>136.695007324219</c:v>
                </c:pt>
                <c:pt idx="864">
                  <c:v>137.044998168945</c:v>
                </c:pt>
                <c:pt idx="865">
                  <c:v>137</c:v>
                </c:pt>
                <c:pt idx="866">
                  <c:v>136.294998168945</c:v>
                </c:pt>
                <c:pt idx="867">
                  <c:v>136.119995117188</c:v>
                </c:pt>
                <c:pt idx="868">
                  <c:v>136.145004272461</c:v>
                </c:pt>
                <c:pt idx="869">
                  <c:v>135.725006103516</c:v>
                </c:pt>
                <c:pt idx="870">
                  <c:v>135.345001220703</c:v>
                </c:pt>
                <c:pt idx="871">
                  <c:v>135.399993896484</c:v>
                </c:pt>
                <c:pt idx="872">
                  <c:v>135.929992675781</c:v>
                </c:pt>
                <c:pt idx="873">
                  <c:v>136.289993286133</c:v>
                </c:pt>
                <c:pt idx="874">
                  <c:v>136.434997558594</c:v>
                </c:pt>
                <c:pt idx="875">
                  <c:v>136.434997558594</c:v>
                </c:pt>
                <c:pt idx="876">
                  <c:v>136.449996948242</c:v>
                </c:pt>
                <c:pt idx="877">
                  <c:v>136.419998168945</c:v>
                </c:pt>
                <c:pt idx="878">
                  <c:v>135.964996337891</c:v>
                </c:pt>
                <c:pt idx="879">
                  <c:v>134.985000610352</c:v>
                </c:pt>
                <c:pt idx="880">
                  <c:v>134.699996948242</c:v>
                </c:pt>
                <c:pt idx="881">
                  <c:v>135.134994506836</c:v>
                </c:pt>
                <c:pt idx="882">
                  <c:v>134.910003662109</c:v>
                </c:pt>
                <c:pt idx="883">
                  <c:v>134.744995117188</c:v>
                </c:pt>
                <c:pt idx="884">
                  <c:v>134.740005493164</c:v>
                </c:pt>
                <c:pt idx="885">
                  <c:v>134.205001831055</c:v>
                </c:pt>
                <c:pt idx="886">
                  <c:v>134.130004882813</c:v>
                </c:pt>
                <c:pt idx="887">
                  <c:v>134.384994506836</c:v>
                </c:pt>
                <c:pt idx="888">
                  <c:v>134.619995117188</c:v>
                </c:pt>
                <c:pt idx="889">
                  <c:v>134.324996948242</c:v>
                </c:pt>
                <c:pt idx="890">
                  <c:v>134.25</c:v>
                </c:pt>
                <c:pt idx="891">
                  <c:v>134.074996948242</c:v>
                </c:pt>
                <c:pt idx="892">
                  <c:v>133.660003662109</c:v>
                </c:pt>
                <c:pt idx="893">
                  <c:v>133.735000610352</c:v>
                </c:pt>
                <c:pt idx="894">
                  <c:v>133.639999389648</c:v>
                </c:pt>
                <c:pt idx="895">
                  <c:v>133.929992675781</c:v>
                </c:pt>
                <c:pt idx="896">
                  <c:v>134.179992675781</c:v>
                </c:pt>
                <c:pt idx="897">
                  <c:v>133.710006713867</c:v>
                </c:pt>
                <c:pt idx="898">
                  <c:v>133.235000610352</c:v>
                </c:pt>
                <c:pt idx="899">
                  <c:v>133.259994506836</c:v>
                </c:pt>
                <c:pt idx="900">
                  <c:v>133.779998779297</c:v>
                </c:pt>
                <c:pt idx="901">
                  <c:v>134.139999389648</c:v>
                </c:pt>
                <c:pt idx="902">
                  <c:v>134.149993896484</c:v>
                </c:pt>
                <c:pt idx="903">
                  <c:v>133.570007324219</c:v>
                </c:pt>
                <c:pt idx="904">
                  <c:v>133.244995117188</c:v>
                </c:pt>
                <c:pt idx="905">
                  <c:v>132.785003662109</c:v>
                </c:pt>
                <c:pt idx="906">
                  <c:v>133.505004882813</c:v>
                </c:pt>
                <c:pt idx="907">
                  <c:v>134.360000610352</c:v>
                </c:pt>
                <c:pt idx="908">
                  <c:v>134.279998779297</c:v>
                </c:pt>
                <c:pt idx="909">
                  <c:v>134.294998168945</c:v>
                </c:pt>
                <c:pt idx="910">
                  <c:v>134.675003051758</c:v>
                </c:pt>
                <c:pt idx="911">
                  <c:v>134.925003051758</c:v>
                </c:pt>
                <c:pt idx="912">
                  <c:v>135.014999389648</c:v>
                </c:pt>
                <c:pt idx="913">
                  <c:v>134.494995117188</c:v>
                </c:pt>
                <c:pt idx="914">
                  <c:v>134.169998168945</c:v>
                </c:pt>
                <c:pt idx="915">
                  <c:v>133.929992675781</c:v>
                </c:pt>
                <c:pt idx="916">
                  <c:v>134.425003051758</c:v>
                </c:pt>
                <c:pt idx="917">
                  <c:v>135.024993896484</c:v>
                </c:pt>
                <c:pt idx="918">
                  <c:v>134.764999389648</c:v>
                </c:pt>
                <c:pt idx="919">
                  <c:v>133.949996948242</c:v>
                </c:pt>
                <c:pt idx="920">
                  <c:v>133.565002441406</c:v>
                </c:pt>
                <c:pt idx="921">
                  <c:v>133.485000610352</c:v>
                </c:pt>
                <c:pt idx="922">
                  <c:v>133.809997558594</c:v>
                </c:pt>
                <c:pt idx="923">
                  <c:v>133.934997558594</c:v>
                </c:pt>
                <c:pt idx="924">
                  <c:v>134.229995727539</c:v>
                </c:pt>
                <c:pt idx="925">
                  <c:v>134.210006713867</c:v>
                </c:pt>
                <c:pt idx="926">
                  <c:v>133.729995727539</c:v>
                </c:pt>
                <c:pt idx="927">
                  <c:v>133.75</c:v>
                </c:pt>
                <c:pt idx="928">
                  <c:v>134.300003051758</c:v>
                </c:pt>
                <c:pt idx="929">
                  <c:v>134.565002441406</c:v>
                </c:pt>
                <c:pt idx="930">
                  <c:v>134.914993286133</c:v>
                </c:pt>
                <c:pt idx="931">
                  <c:v>135.240005493164</c:v>
                </c:pt>
                <c:pt idx="932">
                  <c:v>134.925003051758</c:v>
                </c:pt>
                <c:pt idx="933">
                  <c:v>134.365005493164</c:v>
                </c:pt>
                <c:pt idx="934">
                  <c:v>134.119995117188</c:v>
                </c:pt>
                <c:pt idx="935">
                  <c:v>134.669998168945</c:v>
                </c:pt>
                <c:pt idx="936">
                  <c:v>135.324996948242</c:v>
                </c:pt>
                <c:pt idx="937">
                  <c:v>135.860000610352</c:v>
                </c:pt>
                <c:pt idx="938">
                  <c:v>136.410003662109</c:v>
                </c:pt>
                <c:pt idx="939">
                  <c:v>137.255004882813</c:v>
                </c:pt>
                <c:pt idx="940">
                  <c:v>136.934997558594</c:v>
                </c:pt>
                <c:pt idx="941">
                  <c:v>136.505004882813</c:v>
                </c:pt>
                <c:pt idx="942">
                  <c:v>136.764999389648</c:v>
                </c:pt>
                <c:pt idx="943">
                  <c:v>136.725006103516</c:v>
                </c:pt>
                <c:pt idx="944">
                  <c:v>136.395004272461</c:v>
                </c:pt>
                <c:pt idx="945">
                  <c:v>136.304992675781</c:v>
                </c:pt>
                <c:pt idx="946">
                  <c:v>136.604995727539</c:v>
                </c:pt>
                <c:pt idx="947">
                  <c:v>137.110000610352</c:v>
                </c:pt>
                <c:pt idx="948">
                  <c:v>137.505004882813</c:v>
                </c:pt>
                <c:pt idx="949">
                  <c:v>137.520004272461</c:v>
                </c:pt>
                <c:pt idx="950">
                  <c:v>137.285003662109</c:v>
                </c:pt>
                <c:pt idx="951">
                  <c:v>137.395004272461</c:v>
                </c:pt>
                <c:pt idx="952">
                  <c:v>138.199996948242</c:v>
                </c:pt>
                <c:pt idx="953">
                  <c:v>138.705001831055</c:v>
                </c:pt>
                <c:pt idx="954">
                  <c:v>138.679992675781</c:v>
                </c:pt>
                <c:pt idx="955">
                  <c:v>138.360000610352</c:v>
                </c:pt>
                <c:pt idx="956">
                  <c:v>138.350006103516</c:v>
                </c:pt>
                <c:pt idx="957">
                  <c:v>138.369995117188</c:v>
                </c:pt>
                <c:pt idx="958">
                  <c:v>138.145004272461</c:v>
                </c:pt>
                <c:pt idx="959">
                  <c:v>137.429992675781</c:v>
                </c:pt>
                <c:pt idx="960">
                  <c:v>136.714996337891</c:v>
                </c:pt>
                <c:pt idx="961">
                  <c:v>136.580001831055</c:v>
                </c:pt>
                <c:pt idx="962">
                  <c:v>137.175003051758</c:v>
                </c:pt>
                <c:pt idx="963">
                  <c:v>137.589996337891</c:v>
                </c:pt>
                <c:pt idx="964">
                  <c:v>137.645004272461</c:v>
                </c:pt>
                <c:pt idx="965">
                  <c:v>137.595001220703</c:v>
                </c:pt>
                <c:pt idx="966">
                  <c:v>137.389999389648</c:v>
                </c:pt>
                <c:pt idx="967">
                  <c:v>137.625</c:v>
                </c:pt>
                <c:pt idx="968">
                  <c:v>137.925003051758</c:v>
                </c:pt>
                <c:pt idx="969">
                  <c:v>138.104995727539</c:v>
                </c:pt>
                <c:pt idx="970">
                  <c:v>138.110000610352</c:v>
                </c:pt>
                <c:pt idx="971">
                  <c:v>137.800003051758</c:v>
                </c:pt>
                <c:pt idx="972">
                  <c:v>137.630004882813</c:v>
                </c:pt>
                <c:pt idx="973">
                  <c:v>137.589996337891</c:v>
                </c:pt>
                <c:pt idx="974">
                  <c:v>137.419998168945</c:v>
                </c:pt>
                <c:pt idx="975">
                  <c:v>137.529998779297</c:v>
                </c:pt>
                <c:pt idx="976">
                  <c:v>137.395004272461</c:v>
                </c:pt>
                <c:pt idx="977">
                  <c:v>137.179992675781</c:v>
                </c:pt>
                <c:pt idx="978">
                  <c:v>136.955001831055</c:v>
                </c:pt>
                <c:pt idx="979">
                  <c:v>136.570007324219</c:v>
                </c:pt>
                <c:pt idx="980">
                  <c:v>136.350006103516</c:v>
                </c:pt>
                <c:pt idx="981">
                  <c:v>136.889999389648</c:v>
                </c:pt>
                <c:pt idx="982">
                  <c:v>137.645004272461</c:v>
                </c:pt>
                <c:pt idx="983">
                  <c:v>137.684997558594</c:v>
                </c:pt>
                <c:pt idx="984">
                  <c:v>136.654998779297</c:v>
                </c:pt>
                <c:pt idx="985">
                  <c:v>136.104995727539</c:v>
                </c:pt>
                <c:pt idx="986">
                  <c:v>135.940002441406</c:v>
                </c:pt>
                <c:pt idx="987">
                  <c:v>136.220001220703</c:v>
                </c:pt>
                <c:pt idx="988">
                  <c:v>136.154998779297</c:v>
                </c:pt>
                <c:pt idx="989">
                  <c:v>136.244995117188</c:v>
                </c:pt>
                <c:pt idx="990">
                  <c:v>136.649993896484</c:v>
                </c:pt>
                <c:pt idx="991">
                  <c:v>136.425003051758</c:v>
                </c:pt>
                <c:pt idx="992">
                  <c:v>135.994995117188</c:v>
                </c:pt>
                <c:pt idx="993">
                  <c:v>134.539993286133</c:v>
                </c:pt>
                <c:pt idx="994">
                  <c:v>134.490005493164</c:v>
                </c:pt>
                <c:pt idx="995">
                  <c:v>134.770004272461</c:v>
                </c:pt>
                <c:pt idx="996">
                  <c:v>134.604995727539</c:v>
                </c:pt>
                <c:pt idx="997">
                  <c:v>134.005004882813</c:v>
                </c:pt>
                <c:pt idx="998">
                  <c:v>133.735000610352</c:v>
                </c:pt>
                <c:pt idx="999">
                  <c:v>133.565002441406</c:v>
                </c:pt>
                <c:pt idx="1000">
                  <c:v>133.520004272461</c:v>
                </c:pt>
                <c:pt idx="1001">
                  <c:v>133.744995117188</c:v>
                </c:pt>
                <c:pt idx="1002">
                  <c:v>134</c:v>
                </c:pt>
                <c:pt idx="1003">
                  <c:v>133.710006713867</c:v>
                </c:pt>
                <c:pt idx="1004">
                  <c:v>133.024993896484</c:v>
                </c:pt>
                <c:pt idx="1005">
                  <c:v>132.350006103516</c:v>
                </c:pt>
                <c:pt idx="1006">
                  <c:v>132.779998779297</c:v>
                </c:pt>
                <c:pt idx="1007">
                  <c:v>132.820007324219</c:v>
                </c:pt>
                <c:pt idx="1008">
                  <c:v>132.240005493164</c:v>
                </c:pt>
                <c:pt idx="1009">
                  <c:v>131.919998168945</c:v>
                </c:pt>
                <c:pt idx="1010">
                  <c:v>131.919998168945</c:v>
                </c:pt>
                <c:pt idx="1011">
                  <c:v>132.619995117188</c:v>
                </c:pt>
                <c:pt idx="1012">
                  <c:v>132.744995117188</c:v>
                </c:pt>
                <c:pt idx="1013">
                  <c:v>132.285003662109</c:v>
                </c:pt>
                <c:pt idx="1014">
                  <c:v>131.604995727539</c:v>
                </c:pt>
                <c:pt idx="1015">
                  <c:v>131.445007324219</c:v>
                </c:pt>
                <c:pt idx="1016">
                  <c:v>131.25</c:v>
                </c:pt>
                <c:pt idx="1017">
                  <c:v>131.205001831055</c:v>
                </c:pt>
                <c:pt idx="1018">
                  <c:v>131.449996948242</c:v>
                </c:pt>
                <c:pt idx="1019">
                  <c:v>132</c:v>
                </c:pt>
                <c:pt idx="1020">
                  <c:v>132.425003051758</c:v>
                </c:pt>
                <c:pt idx="1021">
                  <c:v>132.279998779297</c:v>
                </c:pt>
                <c:pt idx="1022">
                  <c:v>132.285003662109</c:v>
                </c:pt>
                <c:pt idx="1023">
                  <c:v>132.345001220703</c:v>
                </c:pt>
                <c:pt idx="1024">
                  <c:v>132.220001220703</c:v>
                </c:pt>
                <c:pt idx="1025">
                  <c:v>132.125</c:v>
                </c:pt>
                <c:pt idx="1026">
                  <c:v>132.169998168945</c:v>
                </c:pt>
                <c:pt idx="1027">
                  <c:v>132.184997558594</c:v>
                </c:pt>
                <c:pt idx="1028">
                  <c:v>131.800003051758</c:v>
                </c:pt>
                <c:pt idx="1029">
                  <c:v>131.384994506836</c:v>
                </c:pt>
                <c:pt idx="1030">
                  <c:v>130.865005493164</c:v>
                </c:pt>
                <c:pt idx="1031">
                  <c:v>131.044998168945</c:v>
                </c:pt>
                <c:pt idx="1032">
                  <c:v>131.574996948242</c:v>
                </c:pt>
                <c:pt idx="1033">
                  <c:v>131.470001220703</c:v>
                </c:pt>
                <c:pt idx="1034">
                  <c:v>131.169998168945</c:v>
                </c:pt>
                <c:pt idx="1035">
                  <c:v>131.050003051758</c:v>
                </c:pt>
                <c:pt idx="1036">
                  <c:v>131.445007324219</c:v>
                </c:pt>
                <c:pt idx="1037">
                  <c:v>131.964996337891</c:v>
                </c:pt>
                <c:pt idx="1038">
                  <c:v>131.994995117188</c:v>
                </c:pt>
                <c:pt idx="1039">
                  <c:v>132.675003051758</c:v>
                </c:pt>
                <c:pt idx="1040">
                  <c:v>133.160003662109</c:v>
                </c:pt>
                <c:pt idx="1041">
                  <c:v>133.755004882813</c:v>
                </c:pt>
                <c:pt idx="1042">
                  <c:v>133.470001220703</c:v>
                </c:pt>
                <c:pt idx="1043">
                  <c:v>133.464996337891</c:v>
                </c:pt>
                <c:pt idx="1044">
                  <c:v>133.925003051758</c:v>
                </c:pt>
                <c:pt idx="1045">
                  <c:v>133.625</c:v>
                </c:pt>
                <c:pt idx="1046">
                  <c:v>133.360000610352</c:v>
                </c:pt>
                <c:pt idx="1047">
                  <c:v>133.559997558594</c:v>
                </c:pt>
                <c:pt idx="1048">
                  <c:v>133.835006713867</c:v>
                </c:pt>
                <c:pt idx="1049">
                  <c:v>134.880004882813</c:v>
                </c:pt>
                <c:pt idx="1050">
                  <c:v>135.610000610352</c:v>
                </c:pt>
                <c:pt idx="1051">
                  <c:v>135.779998779297</c:v>
                </c:pt>
                <c:pt idx="1052">
                  <c:v>135.925003051758</c:v>
                </c:pt>
                <c:pt idx="1053">
                  <c:v>136.160003662109</c:v>
                </c:pt>
                <c:pt idx="1054">
                  <c:v>135.990005493164</c:v>
                </c:pt>
                <c:pt idx="1055">
                  <c:v>136.384994506836</c:v>
                </c:pt>
                <c:pt idx="1056">
                  <c:v>136.544998168945</c:v>
                </c:pt>
                <c:pt idx="1057">
                  <c:v>136.304992675781</c:v>
                </c:pt>
                <c:pt idx="1058">
                  <c:v>136.365005493164</c:v>
                </c:pt>
                <c:pt idx="1059">
                  <c:v>137.244995117188</c:v>
                </c:pt>
                <c:pt idx="1060">
                  <c:v>137.949996948242</c:v>
                </c:pt>
                <c:pt idx="1061">
                  <c:v>137.964996337891</c:v>
                </c:pt>
                <c:pt idx="1062">
                  <c:v>137.690002441406</c:v>
                </c:pt>
                <c:pt idx="1063">
                  <c:v>138.214996337891</c:v>
                </c:pt>
                <c:pt idx="1064">
                  <c:v>138.725006103516</c:v>
                </c:pt>
                <c:pt idx="1065">
                  <c:v>139.270004272461</c:v>
                </c:pt>
                <c:pt idx="1066">
                  <c:v>139.595001220703</c:v>
                </c:pt>
                <c:pt idx="1067">
                  <c:v>138.985000610352</c:v>
                </c:pt>
                <c:pt idx="1068">
                  <c:v>138.375</c:v>
                </c:pt>
                <c:pt idx="1069">
                  <c:v>138.100006103516</c:v>
                </c:pt>
                <c:pt idx="1070">
                  <c:v>138.565002441406</c:v>
                </c:pt>
                <c:pt idx="1071">
                  <c:v>138.824996948242</c:v>
                </c:pt>
                <c:pt idx="1072">
                  <c:v>138.880004882813</c:v>
                </c:pt>
                <c:pt idx="1073">
                  <c:v>138.804992675781</c:v>
                </c:pt>
                <c:pt idx="1074">
                  <c:v>138.350006103516</c:v>
                </c:pt>
                <c:pt idx="1075">
                  <c:v>137.994995117188</c:v>
                </c:pt>
                <c:pt idx="1076">
                  <c:v>138.100006103516</c:v>
                </c:pt>
                <c:pt idx="1077">
                  <c:v>138.759994506836</c:v>
                </c:pt>
                <c:pt idx="1078">
                  <c:v>138.809997558594</c:v>
                </c:pt>
                <c:pt idx="1079">
                  <c:v>138.535003662109</c:v>
                </c:pt>
                <c:pt idx="1080">
                  <c:v>138.005004882813</c:v>
                </c:pt>
                <c:pt idx="1081">
                  <c:v>137.960006713867</c:v>
                </c:pt>
                <c:pt idx="1082">
                  <c:v>138.100006103516</c:v>
                </c:pt>
                <c:pt idx="1083">
                  <c:v>138.164993286133</c:v>
                </c:pt>
                <c:pt idx="1084">
                  <c:v>137.740005493164</c:v>
                </c:pt>
                <c:pt idx="1085">
                  <c:v>137.414993286133</c:v>
                </c:pt>
                <c:pt idx="1086">
                  <c:v>137.059997558594</c:v>
                </c:pt>
                <c:pt idx="1087">
                  <c:v>137.195007324219</c:v>
                </c:pt>
                <c:pt idx="1088">
                  <c:v>137.149993896484</c:v>
                </c:pt>
                <c:pt idx="1089">
                  <c:v>137.255004882813</c:v>
                </c:pt>
                <c:pt idx="1090">
                  <c:v>136.529998779297</c:v>
                </c:pt>
                <c:pt idx="1091">
                  <c:v>135.565002441406</c:v>
                </c:pt>
                <c:pt idx="1092">
                  <c:v>134.789993286133</c:v>
                </c:pt>
                <c:pt idx="1093">
                  <c:v>135.210006713867</c:v>
                </c:pt>
                <c:pt idx="1094">
                  <c:v>136.169998168945</c:v>
                </c:pt>
                <c:pt idx="1095">
                  <c:v>136.725006103516</c:v>
                </c:pt>
                <c:pt idx="1096">
                  <c:v>136.524993896484</c:v>
                </c:pt>
                <c:pt idx="1097">
                  <c:v>136.434997558594</c:v>
                </c:pt>
                <c:pt idx="1098">
                  <c:v>136.755004882813</c:v>
                </c:pt>
                <c:pt idx="1099">
                  <c:v>136.410003662109</c:v>
                </c:pt>
                <c:pt idx="1100">
                  <c:v>135.889999389648</c:v>
                </c:pt>
                <c:pt idx="1101">
                  <c:v>135.755004882813</c:v>
                </c:pt>
                <c:pt idx="1102">
                  <c:v>136.654998779297</c:v>
                </c:pt>
                <c:pt idx="1103">
                  <c:v>136.639999389648</c:v>
                </c:pt>
                <c:pt idx="1104">
                  <c:v>135.880004882813</c:v>
                </c:pt>
                <c:pt idx="1105">
                  <c:v>135.020004272461</c:v>
                </c:pt>
                <c:pt idx="1106">
                  <c:v>134.895004272461</c:v>
                </c:pt>
                <c:pt idx="1107">
                  <c:v>134.850006103516</c:v>
                </c:pt>
                <c:pt idx="1108">
                  <c:v>134.899993896484</c:v>
                </c:pt>
                <c:pt idx="1109">
                  <c:v>134.914993286133</c:v>
                </c:pt>
                <c:pt idx="1110">
                  <c:v>134.729995727539</c:v>
                </c:pt>
                <c:pt idx="1111">
                  <c:v>134.035003662109</c:v>
                </c:pt>
                <c:pt idx="1112">
                  <c:v>134.104995727539</c:v>
                </c:pt>
                <c:pt idx="1113">
                  <c:v>134.160003662109</c:v>
                </c:pt>
                <c:pt idx="1114">
                  <c:v>134.395004272461</c:v>
                </c:pt>
                <c:pt idx="1115">
                  <c:v>134.389999389648</c:v>
                </c:pt>
                <c:pt idx="1116">
                  <c:v>134.005004882813</c:v>
                </c:pt>
                <c:pt idx="1117">
                  <c:v>134.059997558594</c:v>
                </c:pt>
                <c:pt idx="1118">
                  <c:v>134.554992675781</c:v>
                </c:pt>
                <c:pt idx="1119">
                  <c:v>134.714996337891</c:v>
                </c:pt>
                <c:pt idx="1120">
                  <c:v>134.755004882813</c:v>
                </c:pt>
                <c:pt idx="1121">
                  <c:v>134.485000610352</c:v>
                </c:pt>
                <c:pt idx="1122">
                  <c:v>133.880004882813</c:v>
                </c:pt>
                <c:pt idx="1123">
                  <c:v>133.835006713867</c:v>
                </c:pt>
                <c:pt idx="1124">
                  <c:v>133.910003662109</c:v>
                </c:pt>
                <c:pt idx="1125">
                  <c:v>133.884994506836</c:v>
                </c:pt>
                <c:pt idx="1126">
                  <c:v>133.820007324219</c:v>
                </c:pt>
                <c:pt idx="1127">
                  <c:v>133.850006103516</c:v>
                </c:pt>
                <c:pt idx="1128">
                  <c:v>133.479995727539</c:v>
                </c:pt>
                <c:pt idx="1129">
                  <c:v>132.815002441406</c:v>
                </c:pt>
                <c:pt idx="1130">
                  <c:v>132.679992675781</c:v>
                </c:pt>
                <c:pt idx="1131">
                  <c:v>132.809997558594</c:v>
                </c:pt>
                <c:pt idx="1132">
                  <c:v>133.839996337891</c:v>
                </c:pt>
                <c:pt idx="1133">
                  <c:v>134.199996948242</c:v>
                </c:pt>
                <c:pt idx="1134">
                  <c:v>134.214996337891</c:v>
                </c:pt>
                <c:pt idx="1135">
                  <c:v>134.455001831055</c:v>
                </c:pt>
                <c:pt idx="1136">
                  <c:v>134.544998168945</c:v>
                </c:pt>
                <c:pt idx="1137">
                  <c:v>134.725006103516</c:v>
                </c:pt>
                <c:pt idx="1138">
                  <c:v>134.645004272461</c:v>
                </c:pt>
                <c:pt idx="1139">
                  <c:v>134.649993896484</c:v>
                </c:pt>
                <c:pt idx="1140">
                  <c:v>135.050003051758</c:v>
                </c:pt>
                <c:pt idx="1141">
                  <c:v>135.190002441406</c:v>
                </c:pt>
                <c:pt idx="1142">
                  <c:v>134.660003662109</c:v>
                </c:pt>
                <c:pt idx="1143">
                  <c:v>134.300003051758</c:v>
                </c:pt>
                <c:pt idx="1144">
                  <c:v>134.104995727539</c:v>
                </c:pt>
                <c:pt idx="1145">
                  <c:v>133.899993896484</c:v>
                </c:pt>
                <c:pt idx="1146">
                  <c:v>134.375</c:v>
                </c:pt>
                <c:pt idx="1147">
                  <c:v>134.514999389648</c:v>
                </c:pt>
                <c:pt idx="1148">
                  <c:v>133.929992675781</c:v>
                </c:pt>
                <c:pt idx="1149">
                  <c:v>134.100006103516</c:v>
                </c:pt>
                <c:pt idx="1150">
                  <c:v>134.149993896484</c:v>
                </c:pt>
                <c:pt idx="1151">
                  <c:v>134.134994506836</c:v>
                </c:pt>
                <c:pt idx="1152">
                  <c:v>134.179992675781</c:v>
                </c:pt>
                <c:pt idx="1153">
                  <c:v>134.285003662109</c:v>
                </c:pt>
                <c:pt idx="1154">
                  <c:v>134.365005493164</c:v>
                </c:pt>
                <c:pt idx="1155">
                  <c:v>134.580001831055</c:v>
                </c:pt>
                <c:pt idx="1156">
                  <c:v>134.154998779297</c:v>
                </c:pt>
                <c:pt idx="1157">
                  <c:v>133.880004882813</c:v>
                </c:pt>
                <c:pt idx="1158">
                  <c:v>134.615005493164</c:v>
                </c:pt>
                <c:pt idx="1159">
                  <c:v>135.089996337891</c:v>
                </c:pt>
                <c:pt idx="1160">
                  <c:v>135.070007324219</c:v>
                </c:pt>
                <c:pt idx="1161">
                  <c:v>135.169998168945</c:v>
                </c:pt>
                <c:pt idx="1162">
                  <c:v>135.464996337891</c:v>
                </c:pt>
                <c:pt idx="1163">
                  <c:v>136.119995117188</c:v>
                </c:pt>
                <c:pt idx="1164">
                  <c:v>136.554992675781</c:v>
                </c:pt>
                <c:pt idx="1165">
                  <c:v>136.740005493164</c:v>
                </c:pt>
                <c:pt idx="1166">
                  <c:v>136.324996948242</c:v>
                </c:pt>
                <c:pt idx="1167">
                  <c:v>136.320007324219</c:v>
                </c:pt>
                <c:pt idx="1168">
                  <c:v>136.475006103516</c:v>
                </c:pt>
                <c:pt idx="1169">
                  <c:v>136.014999389648</c:v>
                </c:pt>
                <c:pt idx="1170">
                  <c:v>136.154998779297</c:v>
                </c:pt>
                <c:pt idx="1171">
                  <c:v>136.889999389648</c:v>
                </c:pt>
                <c:pt idx="1172">
                  <c:v>137.345001220703</c:v>
                </c:pt>
                <c:pt idx="1173">
                  <c:v>137.279998779297</c:v>
                </c:pt>
                <c:pt idx="1174">
                  <c:v>137.304992675781</c:v>
                </c:pt>
                <c:pt idx="1175">
                  <c:v>138.175003051758</c:v>
                </c:pt>
                <c:pt idx="1176">
                  <c:v>138.770004272461</c:v>
                </c:pt>
                <c:pt idx="1177">
                  <c:v>138.274993896484</c:v>
                </c:pt>
                <c:pt idx="1178">
                  <c:v>137.860000610352</c:v>
                </c:pt>
                <c:pt idx="1179">
                  <c:v>137.884994506836</c:v>
                </c:pt>
                <c:pt idx="1180">
                  <c:v>138.130004882813</c:v>
                </c:pt>
                <c:pt idx="1181">
                  <c:v>137.865005493164</c:v>
                </c:pt>
                <c:pt idx="1182">
                  <c:v>137.764999389648</c:v>
                </c:pt>
                <c:pt idx="1183">
                  <c:v>137.580001831055</c:v>
                </c:pt>
                <c:pt idx="1184">
                  <c:v>137.320007324219</c:v>
                </c:pt>
                <c:pt idx="1185">
                  <c:v>137.505004882813</c:v>
                </c:pt>
                <c:pt idx="1186">
                  <c:v>137.654998779297</c:v>
                </c:pt>
                <c:pt idx="1187">
                  <c:v>137.835006713867</c:v>
                </c:pt>
                <c:pt idx="1188">
                  <c:v>137.574996948242</c:v>
                </c:pt>
                <c:pt idx="1189">
                  <c:v>137.485000610352</c:v>
                </c:pt>
                <c:pt idx="1190">
                  <c:v>137.479995727539</c:v>
                </c:pt>
                <c:pt idx="1191">
                  <c:v>137.514999389648</c:v>
                </c:pt>
                <c:pt idx="1192">
                  <c:v>137.675003051758</c:v>
                </c:pt>
                <c:pt idx="1193">
                  <c:v>137.869995117188</c:v>
                </c:pt>
                <c:pt idx="1194">
                  <c:v>138.059997558594</c:v>
                </c:pt>
                <c:pt idx="1195">
                  <c:v>137.75</c:v>
                </c:pt>
                <c:pt idx="1196">
                  <c:v>137.669998168945</c:v>
                </c:pt>
                <c:pt idx="1197">
                  <c:v>137.705001831055</c:v>
                </c:pt>
                <c:pt idx="1198">
                  <c:v>137.149993896484</c:v>
                </c:pt>
                <c:pt idx="1199">
                  <c:v>136.639999389648</c:v>
                </c:pt>
                <c:pt idx="1200">
                  <c:v>136.320007324219</c:v>
                </c:pt>
                <c:pt idx="1201">
                  <c:v>135.729995727539</c:v>
                </c:pt>
                <c:pt idx="1202">
                  <c:v>135.664993286133</c:v>
                </c:pt>
                <c:pt idx="1203">
                  <c:v>135.764999389648</c:v>
                </c:pt>
                <c:pt idx="1204">
                  <c:v>135.785003662109</c:v>
                </c:pt>
                <c:pt idx="1205">
                  <c:v>136.220001220703</c:v>
                </c:pt>
                <c:pt idx="1206">
                  <c:v>136.139999389648</c:v>
                </c:pt>
                <c:pt idx="1207">
                  <c:v>136.169998168945</c:v>
                </c:pt>
                <c:pt idx="1208">
                  <c:v>136.395004272461</c:v>
                </c:pt>
                <c:pt idx="1209">
                  <c:v>136.315002441406</c:v>
                </c:pt>
                <c:pt idx="1210">
                  <c:v>136.690002441406</c:v>
                </c:pt>
                <c:pt idx="1211">
                  <c:v>136.514999389648</c:v>
                </c:pt>
                <c:pt idx="1212">
                  <c:v>136.179992675781</c:v>
                </c:pt>
                <c:pt idx="1213">
                  <c:v>135.619995117188</c:v>
                </c:pt>
                <c:pt idx="1214">
                  <c:v>135.595001220703</c:v>
                </c:pt>
                <c:pt idx="1215">
                  <c:v>135.785003662109</c:v>
                </c:pt>
                <c:pt idx="1216">
                  <c:v>135.625</c:v>
                </c:pt>
                <c:pt idx="1217">
                  <c:v>135.289993286133</c:v>
                </c:pt>
                <c:pt idx="1218">
                  <c:v>134.910003662109</c:v>
                </c:pt>
                <c:pt idx="1219">
                  <c:v>134.380004882813</c:v>
                </c:pt>
                <c:pt idx="1220">
                  <c:v>134.345001220703</c:v>
                </c:pt>
                <c:pt idx="1221">
                  <c:v>134.354995727539</c:v>
                </c:pt>
                <c:pt idx="1222">
                  <c:v>134.190002441406</c:v>
                </c:pt>
                <c:pt idx="1223">
                  <c:v>134.184997558594</c:v>
                </c:pt>
                <c:pt idx="1224">
                  <c:v>134.179992675781</c:v>
                </c:pt>
                <c:pt idx="1225">
                  <c:v>133.985000610352</c:v>
                </c:pt>
                <c:pt idx="1226">
                  <c:v>133.320007324219</c:v>
                </c:pt>
                <c:pt idx="1227">
                  <c:v>132.895004272461</c:v>
                </c:pt>
                <c:pt idx="1228">
                  <c:v>132.875</c:v>
                </c:pt>
                <c:pt idx="1229">
                  <c:v>133.115005493164</c:v>
                </c:pt>
                <c:pt idx="1230">
                  <c:v>133.615005493164</c:v>
                </c:pt>
                <c:pt idx="1231">
                  <c:v>133.585006713867</c:v>
                </c:pt>
                <c:pt idx="1232">
                  <c:v>133.285003662109</c:v>
                </c:pt>
                <c:pt idx="1233">
                  <c:v>132.675003051758</c:v>
                </c:pt>
                <c:pt idx="1234">
                  <c:v>132.050003051758</c:v>
                </c:pt>
                <c:pt idx="1235">
                  <c:v>132.395004272461</c:v>
                </c:pt>
                <c:pt idx="1236">
                  <c:v>132.899993896484</c:v>
                </c:pt>
                <c:pt idx="1237">
                  <c:v>132.615005493164</c:v>
                </c:pt>
                <c:pt idx="1238">
                  <c:v>131.494995117188</c:v>
                </c:pt>
                <c:pt idx="1239">
                  <c:v>131.014999389648</c:v>
                </c:pt>
                <c:pt idx="1240">
                  <c:v>130.785003662109</c:v>
                </c:pt>
                <c:pt idx="1241">
                  <c:v>130.899993896484</c:v>
                </c:pt>
                <c:pt idx="1242">
                  <c:v>131.455001831055</c:v>
                </c:pt>
                <c:pt idx="1243">
                  <c:v>131.880004882813</c:v>
                </c:pt>
                <c:pt idx="1244">
                  <c:v>131.729995727539</c:v>
                </c:pt>
                <c:pt idx="1245">
                  <c:v>131.830001831055</c:v>
                </c:pt>
                <c:pt idx="1246">
                  <c:v>132.119995117188</c:v>
                </c:pt>
                <c:pt idx="1247">
                  <c:v>132.145004272461</c:v>
                </c:pt>
                <c:pt idx="1248">
                  <c:v>131.985000610352</c:v>
                </c:pt>
                <c:pt idx="1249">
                  <c:v>131.990005493164</c:v>
                </c:pt>
                <c:pt idx="1250">
                  <c:v>131.955001831055</c:v>
                </c:pt>
                <c:pt idx="1251">
                  <c:v>131.910003662109</c:v>
                </c:pt>
                <c:pt idx="1252">
                  <c:v>131.985000610352</c:v>
                </c:pt>
                <c:pt idx="1253">
                  <c:v>132.054992675781</c:v>
                </c:pt>
                <c:pt idx="1254">
                  <c:v>131.705001831055</c:v>
                </c:pt>
                <c:pt idx="1255">
                  <c:v>131.220001220703</c:v>
                </c:pt>
                <c:pt idx="1256">
                  <c:v>130.990005493164</c:v>
                </c:pt>
                <c:pt idx="1257">
                  <c:v>131.699996948242</c:v>
                </c:pt>
                <c:pt idx="1258">
                  <c:v>131.860000610352</c:v>
                </c:pt>
                <c:pt idx="1259">
                  <c:v>131.794998168945</c:v>
                </c:pt>
                <c:pt idx="1260">
                  <c:v>131.679992675781</c:v>
                </c:pt>
                <c:pt idx="1261">
                  <c:v>131.580001831055</c:v>
                </c:pt>
                <c:pt idx="1262">
                  <c:v>131.669998168945</c:v>
                </c:pt>
                <c:pt idx="1263">
                  <c:v>132.464996337891</c:v>
                </c:pt>
                <c:pt idx="1264">
                  <c:v>133.080001831055</c:v>
                </c:pt>
                <c:pt idx="1265">
                  <c:v>133.464996337891</c:v>
                </c:pt>
                <c:pt idx="1266">
                  <c:v>133.229995727539</c:v>
                </c:pt>
                <c:pt idx="1267">
                  <c:v>133.035003662109</c:v>
                </c:pt>
                <c:pt idx="1268">
                  <c:v>133.020004272461</c:v>
                </c:pt>
                <c:pt idx="1269">
                  <c:v>133.375</c:v>
                </c:pt>
                <c:pt idx="1270">
                  <c:v>133.815002441406</c:v>
                </c:pt>
                <c:pt idx="1271">
                  <c:v>134.339996337891</c:v>
                </c:pt>
                <c:pt idx="1272">
                  <c:v>134.925003051758</c:v>
                </c:pt>
                <c:pt idx="1273">
                  <c:v>134.735000610352</c:v>
                </c:pt>
                <c:pt idx="1274">
                  <c:v>134.830001831055</c:v>
                </c:pt>
                <c:pt idx="1275">
                  <c:v>135.610000610352</c:v>
                </c:pt>
                <c:pt idx="1276">
                  <c:v>136.065002441406</c:v>
                </c:pt>
                <c:pt idx="1277">
                  <c:v>135.990005493164</c:v>
                </c:pt>
                <c:pt idx="1278">
                  <c:v>135.595001220703</c:v>
                </c:pt>
                <c:pt idx="1279">
                  <c:v>135.865005493164</c:v>
                </c:pt>
                <c:pt idx="1280">
                  <c:v>136.279998779297</c:v>
                </c:pt>
                <c:pt idx="1281">
                  <c:v>137.210006713867</c:v>
                </c:pt>
                <c:pt idx="1282">
                  <c:v>137.649993896484</c:v>
                </c:pt>
                <c:pt idx="1283">
                  <c:v>137.779998779297</c:v>
                </c:pt>
                <c:pt idx="1284">
                  <c:v>138.244995117188</c:v>
                </c:pt>
                <c:pt idx="1285">
                  <c:v>138.395004272461</c:v>
                </c:pt>
                <c:pt idx="1286">
                  <c:v>138.005004882813</c:v>
                </c:pt>
                <c:pt idx="1287">
                  <c:v>137.384994506836</c:v>
                </c:pt>
                <c:pt idx="1288">
                  <c:v>137.669998168945</c:v>
                </c:pt>
                <c:pt idx="1289">
                  <c:v>138.554992675781</c:v>
                </c:pt>
                <c:pt idx="1290">
                  <c:v>139.085006713867</c:v>
                </c:pt>
                <c:pt idx="1291">
                  <c:v>139.205001831055</c:v>
                </c:pt>
                <c:pt idx="1292">
                  <c:v>138.789993286133</c:v>
                </c:pt>
                <c:pt idx="1293">
                  <c:v>138.380004882813</c:v>
                </c:pt>
                <c:pt idx="1294">
                  <c:v>138.565002441406</c:v>
                </c:pt>
                <c:pt idx="1295">
                  <c:v>138.490005493164</c:v>
                </c:pt>
                <c:pt idx="1296">
                  <c:v>138.735000610352</c:v>
                </c:pt>
                <c:pt idx="1297">
                  <c:v>139.375</c:v>
                </c:pt>
                <c:pt idx="1298">
                  <c:v>139.440002441406</c:v>
                </c:pt>
                <c:pt idx="1299">
                  <c:v>138.985000610352</c:v>
                </c:pt>
                <c:pt idx="1300">
                  <c:v>138.229995727539</c:v>
                </c:pt>
                <c:pt idx="1301">
                  <c:v>138.095001220703</c:v>
                </c:pt>
                <c:pt idx="1302">
                  <c:v>138.270004272461</c:v>
                </c:pt>
                <c:pt idx="1303">
                  <c:v>138.419998168945</c:v>
                </c:pt>
                <c:pt idx="1304">
                  <c:v>138.639999389648</c:v>
                </c:pt>
                <c:pt idx="1305">
                  <c:v>138.774993896484</c:v>
                </c:pt>
                <c:pt idx="1306">
                  <c:v>138.380004882813</c:v>
                </c:pt>
                <c:pt idx="1307">
                  <c:v>138.074996948242</c:v>
                </c:pt>
                <c:pt idx="1308">
                  <c:v>137.714996337891</c:v>
                </c:pt>
                <c:pt idx="1309">
                  <c:v>137.054992675781</c:v>
                </c:pt>
                <c:pt idx="1310">
                  <c:v>137.014999389648</c:v>
                </c:pt>
                <c:pt idx="1311">
                  <c:v>137.054992675781</c:v>
                </c:pt>
                <c:pt idx="1312">
                  <c:v>136.854995727539</c:v>
                </c:pt>
                <c:pt idx="1313">
                  <c:v>136.240005493164</c:v>
                </c:pt>
                <c:pt idx="1314">
                  <c:v>135.285003662109</c:v>
                </c:pt>
                <c:pt idx="1315">
                  <c:v>135.360000610352</c:v>
                </c:pt>
                <c:pt idx="1316">
                  <c:v>136.054992675781</c:v>
                </c:pt>
                <c:pt idx="1317">
                  <c:v>136.154998779297</c:v>
                </c:pt>
                <c:pt idx="1318">
                  <c:v>136.270004272461</c:v>
                </c:pt>
                <c:pt idx="1319">
                  <c:v>136.294998168945</c:v>
                </c:pt>
                <c:pt idx="1320">
                  <c:v>136.294998168945</c:v>
                </c:pt>
                <c:pt idx="1321">
                  <c:v>136.270004272461</c:v>
                </c:pt>
                <c:pt idx="1322">
                  <c:v>136.244995117188</c:v>
                </c:pt>
                <c:pt idx="1323">
                  <c:v>136.175003051758</c:v>
                </c:pt>
                <c:pt idx="1324">
                  <c:v>135.850006103516</c:v>
                </c:pt>
                <c:pt idx="1325">
                  <c:v>135.690002441406</c:v>
                </c:pt>
                <c:pt idx="1326">
                  <c:v>135.914993286133</c:v>
                </c:pt>
                <c:pt idx="1327">
                  <c:v>135.865005493164</c:v>
                </c:pt>
                <c:pt idx="1328">
                  <c:v>135.414993286133</c:v>
                </c:pt>
                <c:pt idx="1329">
                  <c:v>135.259994506836</c:v>
                </c:pt>
                <c:pt idx="1330">
                  <c:v>135.074996948242</c:v>
                </c:pt>
                <c:pt idx="1331">
                  <c:v>135.240005493164</c:v>
                </c:pt>
                <c:pt idx="1332">
                  <c:v>135.214996337891</c:v>
                </c:pt>
                <c:pt idx="1333">
                  <c:v>135.035003662109</c:v>
                </c:pt>
                <c:pt idx="1334">
                  <c:v>134.904998779297</c:v>
                </c:pt>
                <c:pt idx="1335">
                  <c:v>134.755004882813</c:v>
                </c:pt>
                <c:pt idx="1336">
                  <c:v>134.875</c:v>
                </c:pt>
                <c:pt idx="1337">
                  <c:v>134.664993286133</c:v>
                </c:pt>
                <c:pt idx="1338">
                  <c:v>133.975006103516</c:v>
                </c:pt>
                <c:pt idx="1339">
                  <c:v>133.804992675781</c:v>
                </c:pt>
                <c:pt idx="1340">
                  <c:v>134.115005493164</c:v>
                </c:pt>
                <c:pt idx="1341">
                  <c:v>134.770004272461</c:v>
                </c:pt>
                <c:pt idx="1342">
                  <c:v>135.285003662109</c:v>
                </c:pt>
                <c:pt idx="1343">
                  <c:v>135.035003662109</c:v>
                </c:pt>
                <c:pt idx="1344">
                  <c:v>134.770004272461</c:v>
                </c:pt>
                <c:pt idx="1345">
                  <c:v>134.895004272461</c:v>
                </c:pt>
                <c:pt idx="1346">
                  <c:v>134.699996948242</c:v>
                </c:pt>
                <c:pt idx="1347">
                  <c:v>134.270004272461</c:v>
                </c:pt>
                <c:pt idx="1348">
                  <c:v>133.630004882813</c:v>
                </c:pt>
                <c:pt idx="1349">
                  <c:v>133.100006103516</c:v>
                </c:pt>
                <c:pt idx="1350">
                  <c:v>133.360000610352</c:v>
                </c:pt>
                <c:pt idx="1351">
                  <c:v>133.339996337891</c:v>
                </c:pt>
                <c:pt idx="1352">
                  <c:v>132.919998168945</c:v>
                </c:pt>
                <c:pt idx="1353">
                  <c:v>132.574996948242</c:v>
                </c:pt>
                <c:pt idx="1354">
                  <c:v>132.839996337891</c:v>
                </c:pt>
                <c:pt idx="1355">
                  <c:v>133.544998168945</c:v>
                </c:pt>
                <c:pt idx="1356">
                  <c:v>134.050003051758</c:v>
                </c:pt>
                <c:pt idx="1357">
                  <c:v>134.164993286133</c:v>
                </c:pt>
                <c:pt idx="1358">
                  <c:v>134.309997558594</c:v>
                </c:pt>
                <c:pt idx="1359">
                  <c:v>135.070007324219</c:v>
                </c:pt>
                <c:pt idx="1360">
                  <c:v>135.550003051758</c:v>
                </c:pt>
                <c:pt idx="1361">
                  <c:v>135.304992675781</c:v>
                </c:pt>
                <c:pt idx="1362">
                  <c:v>134.695007324219</c:v>
                </c:pt>
                <c:pt idx="1363">
                  <c:v>134.705001831055</c:v>
                </c:pt>
                <c:pt idx="1364">
                  <c:v>134.899993896484</c:v>
                </c:pt>
                <c:pt idx="1365">
                  <c:v>134.289993286133</c:v>
                </c:pt>
                <c:pt idx="1366">
                  <c:v>134.320007324219</c:v>
                </c:pt>
                <c:pt idx="1367">
                  <c:v>134.429992675781</c:v>
                </c:pt>
                <c:pt idx="1368">
                  <c:v>133.865005493164</c:v>
                </c:pt>
                <c:pt idx="1369">
                  <c:v>133.589996337891</c:v>
                </c:pt>
                <c:pt idx="1370">
                  <c:v>133.679992675781</c:v>
                </c:pt>
                <c:pt idx="1371">
                  <c:v>133.925003051758</c:v>
                </c:pt>
                <c:pt idx="1372">
                  <c:v>134.315002441406</c:v>
                </c:pt>
                <c:pt idx="1373">
                  <c:v>134.399993896484</c:v>
                </c:pt>
                <c:pt idx="1374">
                  <c:v>134.190002441406</c:v>
                </c:pt>
                <c:pt idx="1375">
                  <c:v>134.274993896484</c:v>
                </c:pt>
                <c:pt idx="1376">
                  <c:v>134.160003662109</c:v>
                </c:pt>
                <c:pt idx="1377">
                  <c:v>133.895004272461</c:v>
                </c:pt>
                <c:pt idx="1378">
                  <c:v>134.125</c:v>
                </c:pt>
                <c:pt idx="1379">
                  <c:v>134.080001831055</c:v>
                </c:pt>
                <c:pt idx="1380">
                  <c:v>134.434997558594</c:v>
                </c:pt>
                <c:pt idx="1381">
                  <c:v>134.835006713867</c:v>
                </c:pt>
                <c:pt idx="1382">
                  <c:v>135.029998779297</c:v>
                </c:pt>
                <c:pt idx="1383">
                  <c:v>135.440002441406</c:v>
                </c:pt>
                <c:pt idx="1384">
                  <c:v>135.604995727539</c:v>
                </c:pt>
                <c:pt idx="1385">
                  <c:v>135.645004272461</c:v>
                </c:pt>
                <c:pt idx="1386">
                  <c:v>136.059997558594</c:v>
                </c:pt>
                <c:pt idx="1387">
                  <c:v>136.460006713867</c:v>
                </c:pt>
                <c:pt idx="1388">
                  <c:v>136.660003662109</c:v>
                </c:pt>
                <c:pt idx="1389">
                  <c:v>136.350006103516</c:v>
                </c:pt>
                <c:pt idx="1390">
                  <c:v>136.119995117188</c:v>
                </c:pt>
                <c:pt idx="1391">
                  <c:v>136.074996948242</c:v>
                </c:pt>
                <c:pt idx="1392">
                  <c:v>136.490005493164</c:v>
                </c:pt>
                <c:pt idx="1393">
                  <c:v>137.039993286133</c:v>
                </c:pt>
                <c:pt idx="1394">
                  <c:v>137.160003662109</c:v>
                </c:pt>
                <c:pt idx="1395">
                  <c:v>137.054992675781</c:v>
                </c:pt>
                <c:pt idx="1396">
                  <c:v>137.399993896484</c:v>
                </c:pt>
                <c:pt idx="1397">
                  <c:v>137.604995727539</c:v>
                </c:pt>
                <c:pt idx="1398">
                  <c:v>137.324996948242</c:v>
                </c:pt>
                <c:pt idx="1399">
                  <c:v>137.585006713867</c:v>
                </c:pt>
                <c:pt idx="1400">
                  <c:v>137.899993896484</c:v>
                </c:pt>
                <c:pt idx="1401">
                  <c:v>137.934997558594</c:v>
                </c:pt>
                <c:pt idx="1402">
                  <c:v>138.360000610352</c:v>
                </c:pt>
                <c:pt idx="1403">
                  <c:v>138.845001220703</c:v>
                </c:pt>
                <c:pt idx="1404">
                  <c:v>138.619995117188</c:v>
                </c:pt>
                <c:pt idx="1405">
                  <c:v>137.904998779297</c:v>
                </c:pt>
                <c:pt idx="1406">
                  <c:v>137.350006103516</c:v>
                </c:pt>
                <c:pt idx="1407">
                  <c:v>137.119995117188</c:v>
                </c:pt>
                <c:pt idx="1408">
                  <c:v>136.934997558594</c:v>
                </c:pt>
                <c:pt idx="1409">
                  <c:v>137.365005493164</c:v>
                </c:pt>
                <c:pt idx="1410">
                  <c:v>137.595001220703</c:v>
                </c:pt>
                <c:pt idx="1411">
                  <c:v>137.029998779297</c:v>
                </c:pt>
                <c:pt idx="1412">
                  <c:v>136.789993286133</c:v>
                </c:pt>
                <c:pt idx="1413">
                  <c:v>136.710006713867</c:v>
                </c:pt>
                <c:pt idx="1414">
                  <c:v>136.904998779297</c:v>
                </c:pt>
                <c:pt idx="1415">
                  <c:v>137.425003051758</c:v>
                </c:pt>
                <c:pt idx="1416">
                  <c:v>138.009994506836</c:v>
                </c:pt>
                <c:pt idx="1417">
                  <c:v>138.125</c:v>
                </c:pt>
                <c:pt idx="1418">
                  <c:v>137.914993286133</c:v>
                </c:pt>
                <c:pt idx="1419">
                  <c:v>137.705001831055</c:v>
                </c:pt>
                <c:pt idx="1420">
                  <c:v>137.434997558594</c:v>
                </c:pt>
                <c:pt idx="1421">
                  <c:v>137.009994506836</c:v>
                </c:pt>
                <c:pt idx="1422">
                  <c:v>136.554992675781</c:v>
                </c:pt>
                <c:pt idx="1423">
                  <c:v>136.669998168945</c:v>
                </c:pt>
                <c:pt idx="1424">
                  <c:v>136.699996948242</c:v>
                </c:pt>
                <c:pt idx="1425">
                  <c:v>136.925003051758</c:v>
                </c:pt>
                <c:pt idx="1426">
                  <c:v>136.759994506836</c:v>
                </c:pt>
                <c:pt idx="1427">
                  <c:v>136.110000610352</c:v>
                </c:pt>
                <c:pt idx="1428">
                  <c:v>135.854995727539</c:v>
                </c:pt>
                <c:pt idx="1429">
                  <c:v>136.085006713867</c:v>
                </c:pt>
                <c:pt idx="1430">
                  <c:v>136.335006713867</c:v>
                </c:pt>
                <c:pt idx="1431">
                  <c:v>136.130004882813</c:v>
                </c:pt>
                <c:pt idx="1432">
                  <c:v>136.085006713867</c:v>
                </c:pt>
                <c:pt idx="1433">
                  <c:v>135.979995727539</c:v>
                </c:pt>
                <c:pt idx="1434">
                  <c:v>135.914993286133</c:v>
                </c:pt>
                <c:pt idx="1435">
                  <c:v>135.865005493164</c:v>
                </c:pt>
                <c:pt idx="1436">
                  <c:v>135.630004882813</c:v>
                </c:pt>
                <c:pt idx="1437">
                  <c:v>135.669998168945</c:v>
                </c:pt>
                <c:pt idx="1438">
                  <c:v>135.800003051758</c:v>
                </c:pt>
                <c:pt idx="1439">
                  <c:v>135.770004272461</c:v>
                </c:pt>
                <c:pt idx="1440">
                  <c:v>135.235000610352</c:v>
                </c:pt>
                <c:pt idx="1441">
                  <c:v>134.729995727539</c:v>
                </c:pt>
                <c:pt idx="1442">
                  <c:v>134.345001220703</c:v>
                </c:pt>
                <c:pt idx="1443">
                  <c:v>134.395004272461</c:v>
                </c:pt>
                <c:pt idx="1444">
                  <c:v>134.270004272461</c:v>
                </c:pt>
                <c:pt idx="1445">
                  <c:v>134.115005493164</c:v>
                </c:pt>
                <c:pt idx="1446">
                  <c:v>133.970001220703</c:v>
                </c:pt>
                <c:pt idx="1447">
                  <c:v>133.789993286133</c:v>
                </c:pt>
                <c:pt idx="1448">
                  <c:v>133.779998779297</c:v>
                </c:pt>
                <c:pt idx="1449">
                  <c:v>134.070007324219</c:v>
                </c:pt>
                <c:pt idx="1450">
                  <c:v>134.255004882813</c:v>
                </c:pt>
                <c:pt idx="1451">
                  <c:v>133.619995117188</c:v>
                </c:pt>
                <c:pt idx="1452">
                  <c:v>133.154998779297</c:v>
                </c:pt>
                <c:pt idx="1453">
                  <c:v>133.330001831055</c:v>
                </c:pt>
                <c:pt idx="1454">
                  <c:v>133.395004272461</c:v>
                </c:pt>
                <c:pt idx="1455">
                  <c:v>133.035003662109</c:v>
                </c:pt>
                <c:pt idx="1456">
                  <c:v>132.699996948242</c:v>
                </c:pt>
                <c:pt idx="1457">
                  <c:v>132.039993286133</c:v>
                </c:pt>
                <c:pt idx="1458">
                  <c:v>132.089996337891</c:v>
                </c:pt>
                <c:pt idx="1459">
                  <c:v>132.289993286133</c:v>
                </c:pt>
                <c:pt idx="1460">
                  <c:v>132.860000610352</c:v>
                </c:pt>
                <c:pt idx="1461">
                  <c:v>132.5</c:v>
                </c:pt>
                <c:pt idx="1462">
                  <c:v>132.014999389648</c:v>
                </c:pt>
                <c:pt idx="1463">
                  <c:v>131.509994506836</c:v>
                </c:pt>
                <c:pt idx="1464">
                  <c:v>131.309997558594</c:v>
                </c:pt>
                <c:pt idx="1465">
                  <c:v>131.985000610352</c:v>
                </c:pt>
                <c:pt idx="1466">
                  <c:v>132.604995727539</c:v>
                </c:pt>
                <c:pt idx="1467">
                  <c:v>131.759994506836</c:v>
                </c:pt>
                <c:pt idx="1468">
                  <c:v>131.330001831055</c:v>
                </c:pt>
                <c:pt idx="1469">
                  <c:v>131.865005493164</c:v>
                </c:pt>
                <c:pt idx="1470">
                  <c:v>133.005004882813</c:v>
                </c:pt>
                <c:pt idx="1471">
                  <c:v>133.149993896484</c:v>
                </c:pt>
                <c:pt idx="1472">
                  <c:v>132.774993896484</c:v>
                </c:pt>
                <c:pt idx="1473">
                  <c:v>132.100006103516</c:v>
                </c:pt>
                <c:pt idx="1474">
                  <c:v>131.970001220703</c:v>
                </c:pt>
                <c:pt idx="1475">
                  <c:v>131.619995117188</c:v>
                </c:pt>
                <c:pt idx="1476">
                  <c:v>132.080001831055</c:v>
                </c:pt>
                <c:pt idx="1477">
                  <c:v>132.509994506836</c:v>
                </c:pt>
                <c:pt idx="1478">
                  <c:v>132.214996337891</c:v>
                </c:pt>
                <c:pt idx="1479">
                  <c:v>131.895004272461</c:v>
                </c:pt>
                <c:pt idx="1480">
                  <c:v>131.720001220703</c:v>
                </c:pt>
                <c:pt idx="1481">
                  <c:v>131.529998779297</c:v>
                </c:pt>
                <c:pt idx="1482">
                  <c:v>132.125</c:v>
                </c:pt>
                <c:pt idx="1483">
                  <c:v>132.330001831055</c:v>
                </c:pt>
                <c:pt idx="1484">
                  <c:v>132.259994506836</c:v>
                </c:pt>
                <c:pt idx="1485">
                  <c:v>132.154998779297</c:v>
                </c:pt>
                <c:pt idx="1486">
                  <c:v>132.074996948242</c:v>
                </c:pt>
                <c:pt idx="1487">
                  <c:v>132.175003051758</c:v>
                </c:pt>
                <c:pt idx="1488">
                  <c:v>132.110000610352</c:v>
                </c:pt>
                <c:pt idx="1489">
                  <c:v>132.904998779297</c:v>
                </c:pt>
                <c:pt idx="1490">
                  <c:v>133.970001220703</c:v>
                </c:pt>
                <c:pt idx="1491">
                  <c:v>134.535003662109</c:v>
                </c:pt>
                <c:pt idx="1492">
                  <c:v>134.705001831055</c:v>
                </c:pt>
                <c:pt idx="1493">
                  <c:v>134.845001220703</c:v>
                </c:pt>
                <c:pt idx="1494">
                  <c:v>135.054992675781</c:v>
                </c:pt>
                <c:pt idx="1495">
                  <c:v>134.725006103516</c:v>
                </c:pt>
                <c:pt idx="1496">
                  <c:v>134.065002441406</c:v>
                </c:pt>
                <c:pt idx="1497">
                  <c:v>134</c:v>
                </c:pt>
                <c:pt idx="1498">
                  <c:v>134.184997558594</c:v>
                </c:pt>
                <c:pt idx="1499">
                  <c:v>134.664993286133</c:v>
                </c:pt>
                <c:pt idx="1500">
                  <c:v>135.384994506836</c:v>
                </c:pt>
                <c:pt idx="1501">
                  <c:v>135.759994506836</c:v>
                </c:pt>
                <c:pt idx="1502">
                  <c:v>136.440002441406</c:v>
                </c:pt>
                <c:pt idx="1503">
                  <c:v>137.119995117188</c:v>
                </c:pt>
                <c:pt idx="1504">
                  <c:v>137.494995117188</c:v>
                </c:pt>
                <c:pt idx="1505">
                  <c:v>137.164993286133</c:v>
                </c:pt>
                <c:pt idx="1506">
                  <c:v>137.100006103516</c:v>
                </c:pt>
                <c:pt idx="1507">
                  <c:v>137.320007324219</c:v>
                </c:pt>
                <c:pt idx="1508">
                  <c:v>137.664993286133</c:v>
                </c:pt>
                <c:pt idx="1509">
                  <c:v>138.175003051758</c:v>
                </c:pt>
                <c:pt idx="1510">
                  <c:v>138.544998168945</c:v>
                </c:pt>
                <c:pt idx="1511">
                  <c:v>138.580001831055</c:v>
                </c:pt>
                <c:pt idx="1512">
                  <c:v>138.850006103516</c:v>
                </c:pt>
                <c:pt idx="1513">
                  <c:v>139.225006103516</c:v>
                </c:pt>
                <c:pt idx="1514">
                  <c:v>139.369995117188</c:v>
                </c:pt>
                <c:pt idx="1515">
                  <c:v>139.259994506836</c:v>
                </c:pt>
                <c:pt idx="1516">
                  <c:v>138.774993896484</c:v>
                </c:pt>
                <c:pt idx="1517">
                  <c:v>138.365005493164</c:v>
                </c:pt>
                <c:pt idx="1518">
                  <c:v>138.449996948242</c:v>
                </c:pt>
                <c:pt idx="1519">
                  <c:v>139.029998779297</c:v>
                </c:pt>
                <c:pt idx="1520">
                  <c:v>139.119995117188</c:v>
                </c:pt>
                <c:pt idx="1521">
                  <c:v>138.820007324219</c:v>
                </c:pt>
                <c:pt idx="1522">
                  <c:v>138.975006103516</c:v>
                </c:pt>
                <c:pt idx="1523">
                  <c:v>139.210006713867</c:v>
                </c:pt>
                <c:pt idx="1524">
                  <c:v>138.705001831055</c:v>
                </c:pt>
                <c:pt idx="1525">
                  <c:v>138.164993286133</c:v>
                </c:pt>
                <c:pt idx="1526">
                  <c:v>138.199996948242</c:v>
                </c:pt>
                <c:pt idx="1527">
                  <c:v>138.195007324219</c:v>
                </c:pt>
                <c:pt idx="1528">
                  <c:v>137.899993896484</c:v>
                </c:pt>
                <c:pt idx="1529">
                  <c:v>137.134994506836</c:v>
                </c:pt>
                <c:pt idx="1530">
                  <c:v>136.975006103516</c:v>
                </c:pt>
                <c:pt idx="1531">
                  <c:v>137.289993286133</c:v>
                </c:pt>
                <c:pt idx="1532">
                  <c:v>137.679992675781</c:v>
                </c:pt>
                <c:pt idx="1533">
                  <c:v>137.440002441406</c:v>
                </c:pt>
                <c:pt idx="1534">
                  <c:v>137.005004882813</c:v>
                </c:pt>
                <c:pt idx="1535">
                  <c:v>136.110000610352</c:v>
                </c:pt>
                <c:pt idx="1536">
                  <c:v>135.934997558594</c:v>
                </c:pt>
                <c:pt idx="1537">
                  <c:v>136.100006103516</c:v>
                </c:pt>
                <c:pt idx="1538">
                  <c:v>135.929992675781</c:v>
                </c:pt>
                <c:pt idx="1539">
                  <c:v>135.850006103516</c:v>
                </c:pt>
                <c:pt idx="1540">
                  <c:v>136.449996948242</c:v>
                </c:pt>
                <c:pt idx="1541">
                  <c:v>136.514999389648</c:v>
                </c:pt>
                <c:pt idx="1542">
                  <c:v>135.899993896484</c:v>
                </c:pt>
                <c:pt idx="1543">
                  <c:v>135.904998779297</c:v>
                </c:pt>
                <c:pt idx="1544">
                  <c:v>136.380004882813</c:v>
                </c:pt>
                <c:pt idx="1545">
                  <c:v>136.470001220703</c:v>
                </c:pt>
                <c:pt idx="1546">
                  <c:v>136.315002441406</c:v>
                </c:pt>
                <c:pt idx="1547">
                  <c:v>135.994995117188</c:v>
                </c:pt>
                <c:pt idx="1548">
                  <c:v>136.115005493164</c:v>
                </c:pt>
                <c:pt idx="1549">
                  <c:v>135.910003662109</c:v>
                </c:pt>
                <c:pt idx="1550">
                  <c:v>134.860000610352</c:v>
                </c:pt>
                <c:pt idx="1551">
                  <c:v>134.800003051758</c:v>
                </c:pt>
                <c:pt idx="1552">
                  <c:v>135.149993896484</c:v>
                </c:pt>
                <c:pt idx="1553">
                  <c:v>135.615005493164</c:v>
                </c:pt>
                <c:pt idx="1554">
                  <c:v>135.720001220703</c:v>
                </c:pt>
                <c:pt idx="1555">
                  <c:v>135.755004882813</c:v>
                </c:pt>
                <c:pt idx="1556">
                  <c:v>135.485000610352</c:v>
                </c:pt>
                <c:pt idx="1557">
                  <c:v>135.050003051758</c:v>
                </c:pt>
                <c:pt idx="1558">
                  <c:v>134.970001220703</c:v>
                </c:pt>
                <c:pt idx="1559">
                  <c:v>134.854995727539</c:v>
                </c:pt>
                <c:pt idx="1560">
                  <c:v>134.759994506836</c:v>
                </c:pt>
                <c:pt idx="1561">
                  <c:v>134.410003662109</c:v>
                </c:pt>
                <c:pt idx="1562">
                  <c:v>133.764999389648</c:v>
                </c:pt>
                <c:pt idx="1563">
                  <c:v>134.210006713867</c:v>
                </c:pt>
                <c:pt idx="1564">
                  <c:v>134.645004272461</c:v>
                </c:pt>
                <c:pt idx="1565">
                  <c:v>134.705001831055</c:v>
                </c:pt>
                <c:pt idx="1566">
                  <c:v>134.304992675781</c:v>
                </c:pt>
                <c:pt idx="1567">
                  <c:v>134.494995117188</c:v>
                </c:pt>
                <c:pt idx="1568">
                  <c:v>134.600006103516</c:v>
                </c:pt>
                <c:pt idx="1569">
                  <c:v>134.264999389648</c:v>
                </c:pt>
                <c:pt idx="1570">
                  <c:v>134.059997558594</c:v>
                </c:pt>
                <c:pt idx="1571">
                  <c:v>133.654998779297</c:v>
                </c:pt>
                <c:pt idx="1572">
                  <c:v>133.580001831055</c:v>
                </c:pt>
                <c:pt idx="1573">
                  <c:v>133.679992675781</c:v>
                </c:pt>
                <c:pt idx="1574">
                  <c:v>134.065002441406</c:v>
                </c:pt>
                <c:pt idx="1575">
                  <c:v>134.595001220703</c:v>
                </c:pt>
                <c:pt idx="1576">
                  <c:v>134.345001220703</c:v>
                </c:pt>
                <c:pt idx="1577">
                  <c:v>134.110000610352</c:v>
                </c:pt>
                <c:pt idx="1578">
                  <c:v>133.990005493164</c:v>
                </c:pt>
                <c:pt idx="1579">
                  <c:v>133.929992675781</c:v>
                </c:pt>
                <c:pt idx="1580">
                  <c:v>134.214996337891</c:v>
                </c:pt>
                <c:pt idx="1581">
                  <c:v>135.005004882813</c:v>
                </c:pt>
                <c:pt idx="1582">
                  <c:v>135.139999389648</c:v>
                </c:pt>
                <c:pt idx="1583">
                  <c:v>134.75</c:v>
                </c:pt>
                <c:pt idx="1584">
                  <c:v>134.184997558594</c:v>
                </c:pt>
                <c:pt idx="1585">
                  <c:v>134.470001220703</c:v>
                </c:pt>
                <c:pt idx="1586">
                  <c:v>134.929992675781</c:v>
                </c:pt>
                <c:pt idx="1587">
                  <c:v>135.279998779297</c:v>
                </c:pt>
                <c:pt idx="1588">
                  <c:v>135.389999389648</c:v>
                </c:pt>
                <c:pt idx="1589">
                  <c:v>135.274993896484</c:v>
                </c:pt>
                <c:pt idx="1590">
                  <c:v>134.809997558594</c:v>
                </c:pt>
                <c:pt idx="1591">
                  <c:v>134.360000610352</c:v>
                </c:pt>
                <c:pt idx="1592">
                  <c:v>133.985000610352</c:v>
                </c:pt>
                <c:pt idx="1593">
                  <c:v>133.789993286133</c:v>
                </c:pt>
                <c:pt idx="1594">
                  <c:v>133.610000610352</c:v>
                </c:pt>
                <c:pt idx="1595">
                  <c:v>133.654998779297</c:v>
                </c:pt>
                <c:pt idx="1596">
                  <c:v>133.875</c:v>
                </c:pt>
                <c:pt idx="1597">
                  <c:v>133.729995727539</c:v>
                </c:pt>
                <c:pt idx="1598">
                  <c:v>133.845001220703</c:v>
                </c:pt>
                <c:pt idx="1599">
                  <c:v>134.229995727539</c:v>
                </c:pt>
                <c:pt idx="1600">
                  <c:v>134.005004882813</c:v>
                </c:pt>
                <c:pt idx="1601">
                  <c:v>133.770004272461</c:v>
                </c:pt>
                <c:pt idx="1602">
                  <c:v>134.095001220703</c:v>
                </c:pt>
                <c:pt idx="1603">
                  <c:v>134.389999389648</c:v>
                </c:pt>
                <c:pt idx="1604">
                  <c:v>134.664993286133</c:v>
                </c:pt>
                <c:pt idx="1605">
                  <c:v>134.910003662109</c:v>
                </c:pt>
                <c:pt idx="1606">
                  <c:v>135.389999389648</c:v>
                </c:pt>
                <c:pt idx="1607">
                  <c:v>135.649993896484</c:v>
                </c:pt>
                <c:pt idx="1608">
                  <c:v>135.580001831055</c:v>
                </c:pt>
                <c:pt idx="1609">
                  <c:v>135.744995117188</c:v>
                </c:pt>
                <c:pt idx="1610">
                  <c:v>136.220001220703</c:v>
                </c:pt>
                <c:pt idx="1611">
                  <c:v>136.695007324219</c:v>
                </c:pt>
                <c:pt idx="1612">
                  <c:v>136.585006713867</c:v>
                </c:pt>
                <c:pt idx="1613">
                  <c:v>136.645004272461</c:v>
                </c:pt>
                <c:pt idx="1614">
                  <c:v>136.589996337891</c:v>
                </c:pt>
                <c:pt idx="1615">
                  <c:v>136.175003051758</c:v>
                </c:pt>
                <c:pt idx="1616">
                  <c:v>136.399993896484</c:v>
                </c:pt>
                <c:pt idx="1617">
                  <c:v>137.065002441406</c:v>
                </c:pt>
                <c:pt idx="1618">
                  <c:v>137.559997558594</c:v>
                </c:pt>
                <c:pt idx="1619">
                  <c:v>137.184997558594</c:v>
                </c:pt>
                <c:pt idx="1620">
                  <c:v>136.770004272461</c:v>
                </c:pt>
                <c:pt idx="1621">
                  <c:v>137.404998779297</c:v>
                </c:pt>
                <c:pt idx="1622">
                  <c:v>138.309997558594</c:v>
                </c:pt>
                <c:pt idx="1623">
                  <c:v>138.645004272461</c:v>
                </c:pt>
                <c:pt idx="1624">
                  <c:v>138.449996948242</c:v>
                </c:pt>
                <c:pt idx="1625">
                  <c:v>138.255004882813</c:v>
                </c:pt>
                <c:pt idx="1626">
                  <c:v>138.175003051758</c:v>
                </c:pt>
                <c:pt idx="1627">
                  <c:v>137.960006713867</c:v>
                </c:pt>
                <c:pt idx="1628">
                  <c:v>137.845001220703</c:v>
                </c:pt>
                <c:pt idx="1629">
                  <c:v>137.990005493164</c:v>
                </c:pt>
                <c:pt idx="1630">
                  <c:v>138.044998168945</c:v>
                </c:pt>
                <c:pt idx="1631">
                  <c:v>137.494995117188</c:v>
                </c:pt>
                <c:pt idx="1632">
                  <c:v>137.289993286133</c:v>
                </c:pt>
                <c:pt idx="1633">
                  <c:v>137.229995727539</c:v>
                </c:pt>
                <c:pt idx="1634">
                  <c:v>137.559997558594</c:v>
                </c:pt>
                <c:pt idx="1635">
                  <c:v>137.315002441406</c:v>
                </c:pt>
                <c:pt idx="1636">
                  <c:v>137.175003051758</c:v>
                </c:pt>
                <c:pt idx="1637">
                  <c:v>138.074996948242</c:v>
                </c:pt>
                <c:pt idx="1638">
                  <c:v>138.380004882813</c:v>
                </c:pt>
                <c:pt idx="1639">
                  <c:v>138.414993286133</c:v>
                </c:pt>
                <c:pt idx="1640">
                  <c:v>138.169998168945</c:v>
                </c:pt>
                <c:pt idx="1641">
                  <c:v>137.899993896484</c:v>
                </c:pt>
                <c:pt idx="1642">
                  <c:v>137.529998779297</c:v>
                </c:pt>
                <c:pt idx="1643">
                  <c:v>137.889999389648</c:v>
                </c:pt>
                <c:pt idx="1644">
                  <c:v>138.255004882813</c:v>
                </c:pt>
                <c:pt idx="1645">
                  <c:v>138.610000610352</c:v>
                </c:pt>
                <c:pt idx="1646">
                  <c:v>137.994995117188</c:v>
                </c:pt>
                <c:pt idx="1647">
                  <c:v>136.779998779297</c:v>
                </c:pt>
                <c:pt idx="1648">
                  <c:v>136.169998168945</c:v>
                </c:pt>
                <c:pt idx="1649">
                  <c:v>136.274993896484</c:v>
                </c:pt>
                <c:pt idx="1650">
                  <c:v>136.440002441406</c:v>
                </c:pt>
                <c:pt idx="1651">
                  <c:v>136.145004272461</c:v>
                </c:pt>
                <c:pt idx="1652">
                  <c:v>136.264999389648</c:v>
                </c:pt>
                <c:pt idx="1653">
                  <c:v>136.195007324219</c:v>
                </c:pt>
                <c:pt idx="1654">
                  <c:v>136.279998779297</c:v>
                </c:pt>
                <c:pt idx="1655">
                  <c:v>136.389999389648</c:v>
                </c:pt>
                <c:pt idx="1656">
                  <c:v>136.380004882813</c:v>
                </c:pt>
                <c:pt idx="1657">
                  <c:v>136.419998168945</c:v>
                </c:pt>
                <c:pt idx="1658">
                  <c:v>136.580001831055</c:v>
                </c:pt>
                <c:pt idx="1659">
                  <c:v>136.695007324219</c:v>
                </c:pt>
                <c:pt idx="1660">
                  <c:v>136.720001220703</c:v>
                </c:pt>
                <c:pt idx="1661">
                  <c:v>135.994995117188</c:v>
                </c:pt>
                <c:pt idx="1662">
                  <c:v>134.789993286133</c:v>
                </c:pt>
                <c:pt idx="1663">
                  <c:v>134.899993896484</c:v>
                </c:pt>
                <c:pt idx="1664">
                  <c:v>135.315002441406</c:v>
                </c:pt>
                <c:pt idx="1665">
                  <c:v>135.089996337891</c:v>
                </c:pt>
                <c:pt idx="1666">
                  <c:v>134.684997558594</c:v>
                </c:pt>
                <c:pt idx="1667">
                  <c:v>134.285003662109</c:v>
                </c:pt>
                <c:pt idx="1668">
                  <c:v>134.645004272461</c:v>
                </c:pt>
                <c:pt idx="1669">
                  <c:v>134.899993896484</c:v>
                </c:pt>
                <c:pt idx="1670">
                  <c:v>134.899993896484</c:v>
                </c:pt>
                <c:pt idx="1671">
                  <c:v>134.559997558594</c:v>
                </c:pt>
                <c:pt idx="1672">
                  <c:v>133.994995117188</c:v>
                </c:pt>
                <c:pt idx="1673">
                  <c:v>133.639999389648</c:v>
                </c:pt>
                <c:pt idx="1674">
                  <c:v>133.289993286133</c:v>
                </c:pt>
                <c:pt idx="1675">
                  <c:v>132.804992675781</c:v>
                </c:pt>
                <c:pt idx="1676">
                  <c:v>132.395004272461</c:v>
                </c:pt>
                <c:pt idx="1677">
                  <c:v>132.259994506836</c:v>
                </c:pt>
                <c:pt idx="1678">
                  <c:v>132.419998168945</c:v>
                </c:pt>
                <c:pt idx="1679">
                  <c:v>132.979995727539</c:v>
                </c:pt>
                <c:pt idx="1680">
                  <c:v>132.904998779297</c:v>
                </c:pt>
                <c:pt idx="1681">
                  <c:v>132.074996948242</c:v>
                </c:pt>
                <c:pt idx="1682">
                  <c:v>132.035003662109</c:v>
                </c:pt>
                <c:pt idx="1683">
                  <c:v>131.960006713867</c:v>
                </c:pt>
                <c:pt idx="1684">
                  <c:v>131.729995727539</c:v>
                </c:pt>
                <c:pt idx="1685">
                  <c:v>131.574996948242</c:v>
                </c:pt>
                <c:pt idx="1686">
                  <c:v>131.854995727539</c:v>
                </c:pt>
                <c:pt idx="1687">
                  <c:v>132.270004272461</c:v>
                </c:pt>
                <c:pt idx="1688">
                  <c:v>132.75</c:v>
                </c:pt>
                <c:pt idx="1689">
                  <c:v>132.975006103516</c:v>
                </c:pt>
                <c:pt idx="1690">
                  <c:v>132.574996948242</c:v>
                </c:pt>
                <c:pt idx="1691">
                  <c:v>132.190002441406</c:v>
                </c:pt>
                <c:pt idx="1692">
                  <c:v>132.380004882813</c:v>
                </c:pt>
                <c:pt idx="1693">
                  <c:v>133.440002441406</c:v>
                </c:pt>
                <c:pt idx="1694">
                  <c:v>133.585006713867</c:v>
                </c:pt>
                <c:pt idx="1695">
                  <c:v>133.145004272461</c:v>
                </c:pt>
                <c:pt idx="1696">
                  <c:v>131.830001831055</c:v>
                </c:pt>
                <c:pt idx="1697">
                  <c:v>131.330001831055</c:v>
                </c:pt>
                <c:pt idx="1698">
                  <c:v>131.225006103516</c:v>
                </c:pt>
                <c:pt idx="1699">
                  <c:v>131.809997558594</c:v>
                </c:pt>
                <c:pt idx="1700">
                  <c:v>132.139999389648</c:v>
                </c:pt>
                <c:pt idx="1701">
                  <c:v>132.414993286133</c:v>
                </c:pt>
                <c:pt idx="1702">
                  <c:v>132.645004272461</c:v>
                </c:pt>
                <c:pt idx="1703">
                  <c:v>132.035003662109</c:v>
                </c:pt>
                <c:pt idx="1704">
                  <c:v>131.619995117188</c:v>
                </c:pt>
                <c:pt idx="1705">
                  <c:v>131.970001220703</c:v>
                </c:pt>
                <c:pt idx="1706">
                  <c:v>132.149993896484</c:v>
                </c:pt>
                <c:pt idx="1707">
                  <c:v>132.119995117188</c:v>
                </c:pt>
                <c:pt idx="1708">
                  <c:v>132.050003051758</c:v>
                </c:pt>
                <c:pt idx="1709">
                  <c:v>132.164993286133</c:v>
                </c:pt>
                <c:pt idx="1710">
                  <c:v>132.195007324219</c:v>
                </c:pt>
                <c:pt idx="1711">
                  <c:v>132.630004882813</c:v>
                </c:pt>
                <c:pt idx="1712">
                  <c:v>133.264999389648</c:v>
                </c:pt>
                <c:pt idx="1713">
                  <c:v>133.429992675781</c:v>
                </c:pt>
                <c:pt idx="1714">
                  <c:v>133.809997558594</c:v>
                </c:pt>
                <c:pt idx="1715">
                  <c:v>133.809997558594</c:v>
                </c:pt>
                <c:pt idx="1716">
                  <c:v>134.024993896484</c:v>
                </c:pt>
                <c:pt idx="1717">
                  <c:v>134.285003662109</c:v>
                </c:pt>
                <c:pt idx="1718">
                  <c:v>134.580001831055</c:v>
                </c:pt>
                <c:pt idx="1719">
                  <c:v>134.804992675781</c:v>
                </c:pt>
                <c:pt idx="1720">
                  <c:v>135.070007324219</c:v>
                </c:pt>
                <c:pt idx="1721">
                  <c:v>135.195007324219</c:v>
                </c:pt>
                <c:pt idx="1722">
                  <c:v>135.074996948242</c:v>
                </c:pt>
                <c:pt idx="1723">
                  <c:v>134.809997558594</c:v>
                </c:pt>
                <c:pt idx="1724">
                  <c:v>135.119995117188</c:v>
                </c:pt>
                <c:pt idx="1725">
                  <c:v>135.544998168945</c:v>
                </c:pt>
                <c:pt idx="1726">
                  <c:v>136.199996948242</c:v>
                </c:pt>
                <c:pt idx="1727">
                  <c:v>137.320007324219</c:v>
                </c:pt>
                <c:pt idx="1728">
                  <c:v>137.779998779297</c:v>
                </c:pt>
                <c:pt idx="1729">
                  <c:v>137.975006103516</c:v>
                </c:pt>
                <c:pt idx="1730">
                  <c:v>137.649993896484</c:v>
                </c:pt>
                <c:pt idx="1731">
                  <c:v>137.289993286133</c:v>
                </c:pt>
                <c:pt idx="1732">
                  <c:v>137.514999389648</c:v>
                </c:pt>
                <c:pt idx="1733">
                  <c:v>138.009994506836</c:v>
                </c:pt>
                <c:pt idx="1734">
                  <c:v>138.414993286133</c:v>
                </c:pt>
                <c:pt idx="1735">
                  <c:v>138.634994506836</c:v>
                </c:pt>
                <c:pt idx="1736">
                  <c:v>137.899993896484</c:v>
                </c:pt>
                <c:pt idx="1737">
                  <c:v>137.815002441406</c:v>
                </c:pt>
                <c:pt idx="1738">
                  <c:v>138.440002441406</c:v>
                </c:pt>
                <c:pt idx="1739">
                  <c:v>138.854995727539</c:v>
                </c:pt>
                <c:pt idx="1740">
                  <c:v>138.419998168945</c:v>
                </c:pt>
                <c:pt idx="1741">
                  <c:v>138.154998779297</c:v>
                </c:pt>
                <c:pt idx="1742">
                  <c:v>137.979995727539</c:v>
                </c:pt>
                <c:pt idx="1743">
                  <c:v>138.029998779297</c:v>
                </c:pt>
                <c:pt idx="1744">
                  <c:v>138.179992675781</c:v>
                </c:pt>
                <c:pt idx="1745">
                  <c:v>138.574996948242</c:v>
                </c:pt>
                <c:pt idx="1746">
                  <c:v>138.895004272461</c:v>
                </c:pt>
                <c:pt idx="1747">
                  <c:v>138.850006103516</c:v>
                </c:pt>
                <c:pt idx="1748">
                  <c:v>138.785003662109</c:v>
                </c:pt>
                <c:pt idx="1749">
                  <c:v>138.345001220703</c:v>
                </c:pt>
                <c:pt idx="1750">
                  <c:v>138.095001220703</c:v>
                </c:pt>
                <c:pt idx="1751">
                  <c:v>137.725006103516</c:v>
                </c:pt>
                <c:pt idx="1752">
                  <c:v>137.315002441406</c:v>
                </c:pt>
                <c:pt idx="1753">
                  <c:v>137.014999389648</c:v>
                </c:pt>
                <c:pt idx="1754">
                  <c:v>137.625</c:v>
                </c:pt>
                <c:pt idx="1755">
                  <c:v>137.945007324219</c:v>
                </c:pt>
                <c:pt idx="1756">
                  <c:v>137.675003051758</c:v>
                </c:pt>
                <c:pt idx="1757">
                  <c:v>137.164993286133</c:v>
                </c:pt>
                <c:pt idx="1758">
                  <c:v>136.809997558594</c:v>
                </c:pt>
                <c:pt idx="1759">
                  <c:v>136.610000610352</c:v>
                </c:pt>
                <c:pt idx="1760">
                  <c:v>136.889999389648</c:v>
                </c:pt>
                <c:pt idx="1761">
                  <c:v>136.729995727539</c:v>
                </c:pt>
                <c:pt idx="1762">
                  <c:v>136.600006103516</c:v>
                </c:pt>
                <c:pt idx="1763">
                  <c:v>136.934997558594</c:v>
                </c:pt>
                <c:pt idx="1764">
                  <c:v>137.020004272461</c:v>
                </c:pt>
                <c:pt idx="1765">
                  <c:v>136.485000610352</c:v>
                </c:pt>
                <c:pt idx="1766">
                  <c:v>135.824996948242</c:v>
                </c:pt>
                <c:pt idx="1767">
                  <c:v>135.169998168945</c:v>
                </c:pt>
                <c:pt idx="1768">
                  <c:v>135.410003662109</c:v>
                </c:pt>
                <c:pt idx="1769">
                  <c:v>135.994995117188</c:v>
                </c:pt>
                <c:pt idx="1770">
                  <c:v>136.509994506836</c:v>
                </c:pt>
                <c:pt idx="1771">
                  <c:v>136.164993286133</c:v>
                </c:pt>
                <c:pt idx="1772">
                  <c:v>135.494995117188</c:v>
                </c:pt>
                <c:pt idx="1773">
                  <c:v>135.080001831055</c:v>
                </c:pt>
                <c:pt idx="1774">
                  <c:v>134.904998779297</c:v>
                </c:pt>
                <c:pt idx="1775">
                  <c:v>134.835006713867</c:v>
                </c:pt>
                <c:pt idx="1776">
                  <c:v>134.490005493164</c:v>
                </c:pt>
                <c:pt idx="1777">
                  <c:v>134.440002441406</c:v>
                </c:pt>
                <c:pt idx="1778">
                  <c:v>134.785003662109</c:v>
                </c:pt>
                <c:pt idx="1779">
                  <c:v>134.710006713867</c:v>
                </c:pt>
                <c:pt idx="1780">
                  <c:v>134.274993896484</c:v>
                </c:pt>
                <c:pt idx="1781">
                  <c:v>134.404998779297</c:v>
                </c:pt>
                <c:pt idx="1782">
                  <c:v>135.104995727539</c:v>
                </c:pt>
                <c:pt idx="1783">
                  <c:v>135.080001831055</c:v>
                </c:pt>
                <c:pt idx="1784">
                  <c:v>134.615005493164</c:v>
                </c:pt>
                <c:pt idx="1785">
                  <c:v>134.464996337891</c:v>
                </c:pt>
                <c:pt idx="1786">
                  <c:v>134.214996337891</c:v>
                </c:pt>
                <c:pt idx="1787">
                  <c:v>134.600006103516</c:v>
                </c:pt>
                <c:pt idx="1788">
                  <c:v>134.929992675781</c:v>
                </c:pt>
                <c:pt idx="1789">
                  <c:v>134.925003051758</c:v>
                </c:pt>
                <c:pt idx="1790">
                  <c:v>135.164993286133</c:v>
                </c:pt>
                <c:pt idx="1791">
                  <c:v>134.830001831055</c:v>
                </c:pt>
                <c:pt idx="1792">
                  <c:v>133.744995117188</c:v>
                </c:pt>
                <c:pt idx="1793">
                  <c:v>133.535003662109</c:v>
                </c:pt>
                <c:pt idx="1794">
                  <c:v>133.470001220703</c:v>
                </c:pt>
                <c:pt idx="1795">
                  <c:v>133.610000610352</c:v>
                </c:pt>
                <c:pt idx="1796">
                  <c:v>133.539993286133</c:v>
                </c:pt>
                <c:pt idx="1797">
                  <c:v>133.360000610352</c:v>
                </c:pt>
                <c:pt idx="1798">
                  <c:v>133.130004882813</c:v>
                </c:pt>
                <c:pt idx="1799">
                  <c:v>133.044998168945</c:v>
                </c:pt>
                <c:pt idx="1800">
                  <c:v>133.485000610352</c:v>
                </c:pt>
                <c:pt idx="1801">
                  <c:v>134.244995117188</c:v>
                </c:pt>
                <c:pt idx="1802">
                  <c:v>134.604995727539</c:v>
                </c:pt>
                <c:pt idx="1803">
                  <c:v>134.550003051758</c:v>
                </c:pt>
                <c:pt idx="1804">
                  <c:v>134.955001831055</c:v>
                </c:pt>
                <c:pt idx="1805">
                  <c:v>135.289993286133</c:v>
                </c:pt>
                <c:pt idx="1806">
                  <c:v>134.955001831055</c:v>
                </c:pt>
                <c:pt idx="1807">
                  <c:v>134.335006713867</c:v>
                </c:pt>
                <c:pt idx="1808">
                  <c:v>134.255004882813</c:v>
                </c:pt>
                <c:pt idx="1809">
                  <c:v>134.514999389648</c:v>
                </c:pt>
                <c:pt idx="1810">
                  <c:v>134.630004882813</c:v>
                </c:pt>
                <c:pt idx="1811">
                  <c:v>134.175003051758</c:v>
                </c:pt>
                <c:pt idx="1812">
                  <c:v>133.869995117188</c:v>
                </c:pt>
                <c:pt idx="1813">
                  <c:v>134.014999389648</c:v>
                </c:pt>
                <c:pt idx="1814">
                  <c:v>133.884994506836</c:v>
                </c:pt>
                <c:pt idx="1815">
                  <c:v>133.600006103516</c:v>
                </c:pt>
                <c:pt idx="1816">
                  <c:v>133.395004272461</c:v>
                </c:pt>
                <c:pt idx="1817">
                  <c:v>133.669998168945</c:v>
                </c:pt>
                <c:pt idx="1818">
                  <c:v>133.919998168945</c:v>
                </c:pt>
                <c:pt idx="1819">
                  <c:v>133.990005493164</c:v>
                </c:pt>
                <c:pt idx="1820">
                  <c:v>134.225006103516</c:v>
                </c:pt>
                <c:pt idx="1821">
                  <c:v>134.615005493164</c:v>
                </c:pt>
                <c:pt idx="1822">
                  <c:v>135.024993896484</c:v>
                </c:pt>
                <c:pt idx="1823">
                  <c:v>135.294998168945</c:v>
                </c:pt>
                <c:pt idx="1824">
                  <c:v>135.154998779297</c:v>
                </c:pt>
                <c:pt idx="1825">
                  <c:v>134.604995727539</c:v>
                </c:pt>
                <c:pt idx="1826">
                  <c:v>134.419998168945</c:v>
                </c:pt>
                <c:pt idx="1827">
                  <c:v>134.899993896484</c:v>
                </c:pt>
                <c:pt idx="1828">
                  <c:v>135.309997558594</c:v>
                </c:pt>
                <c:pt idx="1829">
                  <c:v>135.384994506836</c:v>
                </c:pt>
                <c:pt idx="1830">
                  <c:v>135.449996948242</c:v>
                </c:pt>
                <c:pt idx="1831">
                  <c:v>135.274993896484</c:v>
                </c:pt>
                <c:pt idx="1832">
                  <c:v>135.179992675781</c:v>
                </c:pt>
                <c:pt idx="1833">
                  <c:v>135.610000610352</c:v>
                </c:pt>
                <c:pt idx="1834">
                  <c:v>136.335006713867</c:v>
                </c:pt>
                <c:pt idx="1835">
                  <c:v>136.964996337891</c:v>
                </c:pt>
                <c:pt idx="1836">
                  <c:v>136.880004882813</c:v>
                </c:pt>
                <c:pt idx="1837">
                  <c:v>136.684997558594</c:v>
                </c:pt>
                <c:pt idx="1838">
                  <c:v>136.479995727539</c:v>
                </c:pt>
                <c:pt idx="1839">
                  <c:v>136.615005493164</c:v>
                </c:pt>
                <c:pt idx="1840">
                  <c:v>136.690002441406</c:v>
                </c:pt>
                <c:pt idx="1841">
                  <c:v>137.110000610352</c:v>
                </c:pt>
                <c:pt idx="1842">
                  <c:v>137.089996337891</c:v>
                </c:pt>
                <c:pt idx="1843">
                  <c:v>136.865005493164</c:v>
                </c:pt>
                <c:pt idx="1844">
                  <c:v>137.145004272461</c:v>
                </c:pt>
                <c:pt idx="1845">
                  <c:v>137.494995117188</c:v>
                </c:pt>
                <c:pt idx="1846">
                  <c:v>137.455001831055</c:v>
                </c:pt>
                <c:pt idx="1847">
                  <c:v>137.649993896484</c:v>
                </c:pt>
                <c:pt idx="1848">
                  <c:v>138.139999389648</c:v>
                </c:pt>
                <c:pt idx="1849">
                  <c:v>138.660003662109</c:v>
                </c:pt>
                <c:pt idx="1850">
                  <c:v>138.574996948242</c:v>
                </c:pt>
                <c:pt idx="1851">
                  <c:v>138.684997558594</c:v>
                </c:pt>
                <c:pt idx="1852">
                  <c:v>138.669998168945</c:v>
                </c:pt>
                <c:pt idx="1853">
                  <c:v>137.425003051758</c:v>
                </c:pt>
                <c:pt idx="1854">
                  <c:v>136.824996948242</c:v>
                </c:pt>
                <c:pt idx="1855">
                  <c:v>137.074996948242</c:v>
                </c:pt>
                <c:pt idx="1856">
                  <c:v>138.304992675781</c:v>
                </c:pt>
                <c:pt idx="1857">
                  <c:v>138.789993286133</c:v>
                </c:pt>
                <c:pt idx="1858">
                  <c:v>138.585006713867</c:v>
                </c:pt>
                <c:pt idx="1859">
                  <c:v>137.899993896484</c:v>
                </c:pt>
                <c:pt idx="1860">
                  <c:v>137.740005493164</c:v>
                </c:pt>
                <c:pt idx="1861">
                  <c:v>137.934997558594</c:v>
                </c:pt>
                <c:pt idx="1862">
                  <c:v>137.759994506836</c:v>
                </c:pt>
                <c:pt idx="1863">
                  <c:v>137.735000610352</c:v>
                </c:pt>
                <c:pt idx="1864">
                  <c:v>138.210006713867</c:v>
                </c:pt>
                <c:pt idx="1865">
                  <c:v>138.589996337891</c:v>
                </c:pt>
                <c:pt idx="1866">
                  <c:v>138.684997558594</c:v>
                </c:pt>
                <c:pt idx="1867">
                  <c:v>138.255004882813</c:v>
                </c:pt>
                <c:pt idx="1868">
                  <c:v>137.520004272461</c:v>
                </c:pt>
                <c:pt idx="1869">
                  <c:v>136.5</c:v>
                </c:pt>
                <c:pt idx="1870">
                  <c:v>136.259994506836</c:v>
                </c:pt>
                <c:pt idx="1871">
                  <c:v>135.970001220703</c:v>
                </c:pt>
                <c:pt idx="1872">
                  <c:v>135.794998168945</c:v>
                </c:pt>
                <c:pt idx="1873">
                  <c:v>136.335006713867</c:v>
                </c:pt>
                <c:pt idx="1874">
                  <c:v>136.699996948242</c:v>
                </c:pt>
                <c:pt idx="1875">
                  <c:v>136.399993896484</c:v>
                </c:pt>
                <c:pt idx="1876">
                  <c:v>136.445007324219</c:v>
                </c:pt>
                <c:pt idx="1877">
                  <c:v>136.244995117188</c:v>
                </c:pt>
                <c:pt idx="1878">
                  <c:v>136.865005493164</c:v>
                </c:pt>
                <c:pt idx="1879">
                  <c:v>137.360000610352</c:v>
                </c:pt>
                <c:pt idx="1880">
                  <c:v>137.434997558594</c:v>
                </c:pt>
                <c:pt idx="1881">
                  <c:v>136.744995117188</c:v>
                </c:pt>
                <c:pt idx="1882">
                  <c:v>136.195007324219</c:v>
                </c:pt>
                <c:pt idx="1883">
                  <c:v>135.880004882813</c:v>
                </c:pt>
                <c:pt idx="1884">
                  <c:v>135.975006103516</c:v>
                </c:pt>
                <c:pt idx="1885">
                  <c:v>136.009994506836</c:v>
                </c:pt>
                <c:pt idx="1886">
                  <c:v>135.514999389648</c:v>
                </c:pt>
                <c:pt idx="1887">
                  <c:v>134.699996948242</c:v>
                </c:pt>
                <c:pt idx="1888">
                  <c:v>134.434997558594</c:v>
                </c:pt>
                <c:pt idx="1889">
                  <c:v>134.684997558594</c:v>
                </c:pt>
                <c:pt idx="1890">
                  <c:v>134.744995117188</c:v>
                </c:pt>
                <c:pt idx="1891">
                  <c:v>134.559997558594</c:v>
                </c:pt>
                <c:pt idx="1892">
                  <c:v>134.455001831055</c:v>
                </c:pt>
                <c:pt idx="1893">
                  <c:v>134.550003051758</c:v>
                </c:pt>
                <c:pt idx="1894">
                  <c:v>134.425003051758</c:v>
                </c:pt>
                <c:pt idx="1895">
                  <c:v>134.309997558594</c:v>
                </c:pt>
                <c:pt idx="1896">
                  <c:v>134.145004272461</c:v>
                </c:pt>
                <c:pt idx="1897">
                  <c:v>133.975006103516</c:v>
                </c:pt>
                <c:pt idx="1898">
                  <c:v>133.755004882813</c:v>
                </c:pt>
                <c:pt idx="1899">
                  <c:v>133.550003051758</c:v>
                </c:pt>
                <c:pt idx="1900">
                  <c:v>133.779998779297</c:v>
                </c:pt>
                <c:pt idx="1901">
                  <c:v>133.520004272461</c:v>
                </c:pt>
                <c:pt idx="1902">
                  <c:v>132.210006713867</c:v>
                </c:pt>
                <c:pt idx="1903">
                  <c:v>131.875</c:v>
                </c:pt>
                <c:pt idx="1904">
                  <c:v>132.440002441406</c:v>
                </c:pt>
                <c:pt idx="1905">
                  <c:v>132.850006103516</c:v>
                </c:pt>
                <c:pt idx="1906">
                  <c:v>132.399993896484</c:v>
                </c:pt>
                <c:pt idx="1907">
                  <c:v>132.520004272461</c:v>
                </c:pt>
                <c:pt idx="1908">
                  <c:v>132.654998779297</c:v>
                </c:pt>
                <c:pt idx="1909">
                  <c:v>132.289993286133</c:v>
                </c:pt>
                <c:pt idx="1910">
                  <c:v>132.169998168945</c:v>
                </c:pt>
                <c:pt idx="1911">
                  <c:v>132.455001831055</c:v>
                </c:pt>
                <c:pt idx="1912">
                  <c:v>133.240005493164</c:v>
                </c:pt>
                <c:pt idx="1913">
                  <c:v>133.345001220703</c:v>
                </c:pt>
                <c:pt idx="1914">
                  <c:v>132.755004882813</c:v>
                </c:pt>
                <c:pt idx="1915">
                  <c:v>132.404998779297</c:v>
                </c:pt>
                <c:pt idx="1916">
                  <c:v>132.559997558594</c:v>
                </c:pt>
                <c:pt idx="1917">
                  <c:v>132.779998779297</c:v>
                </c:pt>
                <c:pt idx="1918">
                  <c:v>133.059997558594</c:v>
                </c:pt>
                <c:pt idx="1919">
                  <c:v>133.020004272461</c:v>
                </c:pt>
                <c:pt idx="1920">
                  <c:v>132.705001831055</c:v>
                </c:pt>
                <c:pt idx="1921">
                  <c:v>132.169998168945</c:v>
                </c:pt>
                <c:pt idx="1922">
                  <c:v>132.179992675781</c:v>
                </c:pt>
                <c:pt idx="1923">
                  <c:v>132.509994506836</c:v>
                </c:pt>
                <c:pt idx="1924">
                  <c:v>132.934997558594</c:v>
                </c:pt>
                <c:pt idx="1925">
                  <c:v>132.884994506836</c:v>
                </c:pt>
                <c:pt idx="1926">
                  <c:v>132.350006103516</c:v>
                </c:pt>
                <c:pt idx="1927">
                  <c:v>131.880004882813</c:v>
                </c:pt>
                <c:pt idx="1928">
                  <c:v>131.710006713867</c:v>
                </c:pt>
                <c:pt idx="1929">
                  <c:v>131.875</c:v>
                </c:pt>
                <c:pt idx="1930">
                  <c:v>132.384994506836</c:v>
                </c:pt>
                <c:pt idx="1931">
                  <c:v>132.809997558594</c:v>
                </c:pt>
                <c:pt idx="1932">
                  <c:v>132.820007324219</c:v>
                </c:pt>
                <c:pt idx="1933">
                  <c:v>132.759994506836</c:v>
                </c:pt>
                <c:pt idx="1934">
                  <c:v>132.699996948242</c:v>
                </c:pt>
                <c:pt idx="1935">
                  <c:v>133.130004882813</c:v>
                </c:pt>
                <c:pt idx="1936">
                  <c:v>133.404998779297</c:v>
                </c:pt>
                <c:pt idx="1937">
                  <c:v>133.729995727539</c:v>
                </c:pt>
                <c:pt idx="1938">
                  <c:v>134.175003051758</c:v>
                </c:pt>
                <c:pt idx="1939">
                  <c:v>134.309997558594</c:v>
                </c:pt>
                <c:pt idx="1940">
                  <c:v>134.190002441406</c:v>
                </c:pt>
                <c:pt idx="1941">
                  <c:v>134.455001831055</c:v>
                </c:pt>
                <c:pt idx="1942">
                  <c:v>134.804992675781</c:v>
                </c:pt>
                <c:pt idx="1943">
                  <c:v>135.389999389648</c:v>
                </c:pt>
                <c:pt idx="1944">
                  <c:v>135.835006713867</c:v>
                </c:pt>
                <c:pt idx="1945">
                  <c:v>135.600006103516</c:v>
                </c:pt>
                <c:pt idx="1946">
                  <c:v>135.195007324219</c:v>
                </c:pt>
                <c:pt idx="1947">
                  <c:v>135.755004882813</c:v>
                </c:pt>
                <c:pt idx="1948">
                  <c:v>136.570007324219</c:v>
                </c:pt>
                <c:pt idx="1949">
                  <c:v>137.220001220703</c:v>
                </c:pt>
                <c:pt idx="1950">
                  <c:v>137.149993896484</c:v>
                </c:pt>
                <c:pt idx="1951">
                  <c:v>137.054992675781</c:v>
                </c:pt>
                <c:pt idx="1952">
                  <c:v>136.690002441406</c:v>
                </c:pt>
                <c:pt idx="1953">
                  <c:v>136.539993286133</c:v>
                </c:pt>
                <c:pt idx="1954">
                  <c:v>136.729995727539</c:v>
                </c:pt>
                <c:pt idx="1955">
                  <c:v>137.985000610352</c:v>
                </c:pt>
                <c:pt idx="1956">
                  <c:v>138.714996337891</c:v>
                </c:pt>
                <c:pt idx="1957">
                  <c:v>138.725006103516</c:v>
                </c:pt>
                <c:pt idx="1958">
                  <c:v>138.014999389648</c:v>
                </c:pt>
                <c:pt idx="1959">
                  <c:v>137.985000610352</c:v>
                </c:pt>
                <c:pt idx="1960">
                  <c:v>138.604995727539</c:v>
                </c:pt>
                <c:pt idx="1961">
                  <c:v>138.824996948242</c:v>
                </c:pt>
                <c:pt idx="1962">
                  <c:v>138.535003662109</c:v>
                </c:pt>
                <c:pt idx="1963">
                  <c:v>138.229995727539</c:v>
                </c:pt>
                <c:pt idx="1964">
                  <c:v>138.270004272461</c:v>
                </c:pt>
                <c:pt idx="1965">
                  <c:v>138.320007324219</c:v>
                </c:pt>
                <c:pt idx="1966">
                  <c:v>138.190002441406</c:v>
                </c:pt>
                <c:pt idx="1967">
                  <c:v>138.524993896484</c:v>
                </c:pt>
                <c:pt idx="1968">
                  <c:v>138.565002441406</c:v>
                </c:pt>
                <c:pt idx="1969">
                  <c:v>138.485000610352</c:v>
                </c:pt>
                <c:pt idx="1970">
                  <c:v>138.645004272461</c:v>
                </c:pt>
                <c:pt idx="1971">
                  <c:v>138.375</c:v>
                </c:pt>
                <c:pt idx="1972">
                  <c:v>138.009994506836</c:v>
                </c:pt>
                <c:pt idx="1973">
                  <c:v>137.955001831055</c:v>
                </c:pt>
                <c:pt idx="1974">
                  <c:v>138.100006103516</c:v>
                </c:pt>
                <c:pt idx="1975">
                  <c:v>138.074996948242</c:v>
                </c:pt>
                <c:pt idx="1976">
                  <c:v>138.125</c:v>
                </c:pt>
                <c:pt idx="1977">
                  <c:v>138.199996948242</c:v>
                </c:pt>
                <c:pt idx="1978">
                  <c:v>138.240005493164</c:v>
                </c:pt>
                <c:pt idx="1979">
                  <c:v>137.985000610352</c:v>
                </c:pt>
                <c:pt idx="1980">
                  <c:v>137.059997558594</c:v>
                </c:pt>
                <c:pt idx="1981">
                  <c:v>136.779998779297</c:v>
                </c:pt>
                <c:pt idx="1982">
                  <c:v>136.589996337891</c:v>
                </c:pt>
                <c:pt idx="1983">
                  <c:v>136.520004272461</c:v>
                </c:pt>
                <c:pt idx="1984">
                  <c:v>135.955001831055</c:v>
                </c:pt>
                <c:pt idx="1985">
                  <c:v>136.024993896484</c:v>
                </c:pt>
                <c:pt idx="1986">
                  <c:v>136.125</c:v>
                </c:pt>
                <c:pt idx="1987">
                  <c:v>136.065002441406</c:v>
                </c:pt>
                <c:pt idx="1988">
                  <c:v>136.169998168945</c:v>
                </c:pt>
                <c:pt idx="1989">
                  <c:v>136.264999389648</c:v>
                </c:pt>
                <c:pt idx="1990">
                  <c:v>136.440002441406</c:v>
                </c:pt>
                <c:pt idx="1991">
                  <c:v>136.464996337891</c:v>
                </c:pt>
                <c:pt idx="1992">
                  <c:v>136.434997558594</c:v>
                </c:pt>
                <c:pt idx="1993">
                  <c:v>136.320007324219</c:v>
                </c:pt>
                <c:pt idx="1994">
                  <c:v>136.130004882813</c:v>
                </c:pt>
                <c:pt idx="1995">
                  <c:v>135.574996948242</c:v>
                </c:pt>
                <c:pt idx="1996">
                  <c:v>134.910003662109</c:v>
                </c:pt>
                <c:pt idx="1997">
                  <c:v>134.634994506836</c:v>
                </c:pt>
                <c:pt idx="1998">
                  <c:v>134.514999389648</c:v>
                </c:pt>
                <c:pt idx="1999">
                  <c:v>134.589996337891</c:v>
                </c:pt>
                <c:pt idx="2000">
                  <c:v>134.785003662109</c:v>
                </c:pt>
                <c:pt idx="2001">
                  <c:v>135.205001831055</c:v>
                </c:pt>
                <c:pt idx="2002">
                  <c:v>134.729995727539</c:v>
                </c:pt>
                <c:pt idx="2003">
                  <c:v>134.235000610352</c:v>
                </c:pt>
                <c:pt idx="2004">
                  <c:v>133.979995727539</c:v>
                </c:pt>
                <c:pt idx="2005">
                  <c:v>134.145004272461</c:v>
                </c:pt>
                <c:pt idx="2006">
                  <c:v>134.095001220703</c:v>
                </c:pt>
                <c:pt idx="2007">
                  <c:v>133.634994506836</c:v>
                </c:pt>
                <c:pt idx="2008">
                  <c:v>133.789993286133</c:v>
                </c:pt>
                <c:pt idx="2009">
                  <c:v>134.229995727539</c:v>
                </c:pt>
                <c:pt idx="2010">
                  <c:v>134.585006713867</c:v>
                </c:pt>
                <c:pt idx="2011">
                  <c:v>134.339996337891</c:v>
                </c:pt>
                <c:pt idx="2012">
                  <c:v>134.054992675781</c:v>
                </c:pt>
                <c:pt idx="2013">
                  <c:v>133.615005493164</c:v>
                </c:pt>
                <c:pt idx="2014">
                  <c:v>133.615005493164</c:v>
                </c:pt>
                <c:pt idx="2015">
                  <c:v>133.619995117188</c:v>
                </c:pt>
                <c:pt idx="2016">
                  <c:v>133.570007324219</c:v>
                </c:pt>
                <c:pt idx="2017">
                  <c:v>133.434997558594</c:v>
                </c:pt>
                <c:pt idx="2018">
                  <c:v>133.210006713867</c:v>
                </c:pt>
                <c:pt idx="2019">
                  <c:v>133.410003662109</c:v>
                </c:pt>
                <c:pt idx="2020">
                  <c:v>133.324996948242</c:v>
                </c:pt>
                <c:pt idx="2021">
                  <c:v>133.625</c:v>
                </c:pt>
                <c:pt idx="2022">
                  <c:v>133.865005493164</c:v>
                </c:pt>
                <c:pt idx="2023">
                  <c:v>133.785003662109</c:v>
                </c:pt>
                <c:pt idx="2024">
                  <c:v>133.399993896484</c:v>
                </c:pt>
                <c:pt idx="2025">
                  <c:v>133.274993896484</c:v>
                </c:pt>
                <c:pt idx="2026">
                  <c:v>134.085006713867</c:v>
                </c:pt>
                <c:pt idx="2027">
                  <c:v>134.720001220703</c:v>
                </c:pt>
                <c:pt idx="2028">
                  <c:v>135.210006713867</c:v>
                </c:pt>
                <c:pt idx="2029">
                  <c:v>135.244995117188</c:v>
                </c:pt>
                <c:pt idx="2030">
                  <c:v>134.839996337891</c:v>
                </c:pt>
                <c:pt idx="2031">
                  <c:v>134.5</c:v>
                </c:pt>
                <c:pt idx="2032">
                  <c:v>135.285003662109</c:v>
                </c:pt>
                <c:pt idx="2033">
                  <c:v>135.449996948242</c:v>
                </c:pt>
                <c:pt idx="2034">
                  <c:v>134.520004272461</c:v>
                </c:pt>
                <c:pt idx="2035">
                  <c:v>133.820007324219</c:v>
                </c:pt>
                <c:pt idx="2036">
                  <c:v>133.899993896484</c:v>
                </c:pt>
                <c:pt idx="2037">
                  <c:v>134.020004272461</c:v>
                </c:pt>
                <c:pt idx="2038">
                  <c:v>134.324996948242</c:v>
                </c:pt>
                <c:pt idx="2039">
                  <c:v>134.815002441406</c:v>
                </c:pt>
                <c:pt idx="2040">
                  <c:v>134.335006713867</c:v>
                </c:pt>
                <c:pt idx="2041">
                  <c:v>133.490005493164</c:v>
                </c:pt>
                <c:pt idx="2042">
                  <c:v>133.619995117188</c:v>
                </c:pt>
                <c:pt idx="2043">
                  <c:v>134.375</c:v>
                </c:pt>
                <c:pt idx="2044">
                  <c:v>134.785003662109</c:v>
                </c:pt>
                <c:pt idx="2045">
                  <c:v>134.669998168945</c:v>
                </c:pt>
                <c:pt idx="2046">
                  <c:v>134.774993896484</c:v>
                </c:pt>
                <c:pt idx="2047">
                  <c:v>134.994995117188</c:v>
                </c:pt>
                <c:pt idx="2048">
                  <c:v>135.25</c:v>
                </c:pt>
                <c:pt idx="2049">
                  <c:v>135.080001831055</c:v>
                </c:pt>
                <c:pt idx="2050">
                  <c:v>134.835006713867</c:v>
                </c:pt>
                <c:pt idx="2051">
                  <c:v>134.940002441406</c:v>
                </c:pt>
                <c:pt idx="2052">
                  <c:v>135.039993286133</c:v>
                </c:pt>
                <c:pt idx="2053">
                  <c:v>135.309997558594</c:v>
                </c:pt>
                <c:pt idx="2054">
                  <c:v>135.550003051758</c:v>
                </c:pt>
                <c:pt idx="2055">
                  <c:v>135.725006103516</c:v>
                </c:pt>
                <c:pt idx="2056">
                  <c:v>136.119995117188</c:v>
                </c:pt>
                <c:pt idx="2057">
                  <c:v>136.615005493164</c:v>
                </c:pt>
                <c:pt idx="2058">
                  <c:v>136.839996337891</c:v>
                </c:pt>
                <c:pt idx="2059">
                  <c:v>136.929992675781</c:v>
                </c:pt>
                <c:pt idx="2060">
                  <c:v>136.664993286133</c:v>
                </c:pt>
                <c:pt idx="2061">
                  <c:v>136.664993286133</c:v>
                </c:pt>
                <c:pt idx="2062">
                  <c:v>136.770004272461</c:v>
                </c:pt>
                <c:pt idx="2063">
                  <c:v>137.074996948242</c:v>
                </c:pt>
                <c:pt idx="2064">
                  <c:v>137.690002441406</c:v>
                </c:pt>
                <c:pt idx="2065">
                  <c:v>138.089996337891</c:v>
                </c:pt>
                <c:pt idx="2066">
                  <c:v>138.134994506836</c:v>
                </c:pt>
                <c:pt idx="2067">
                  <c:v>138.309997558594</c:v>
                </c:pt>
                <c:pt idx="2068">
                  <c:v>138.320007324219</c:v>
                </c:pt>
                <c:pt idx="2069">
                  <c:v>138.404998779297</c:v>
                </c:pt>
                <c:pt idx="2070">
                  <c:v>138.964996337891</c:v>
                </c:pt>
                <c:pt idx="2071">
                  <c:v>138.854995727539</c:v>
                </c:pt>
                <c:pt idx="2072">
                  <c:v>138.360000610352</c:v>
                </c:pt>
                <c:pt idx="2073">
                  <c:v>138.399993896484</c:v>
                </c:pt>
                <c:pt idx="2074">
                  <c:v>138.509994506836</c:v>
                </c:pt>
                <c:pt idx="2075">
                  <c:v>138.360000610352</c:v>
                </c:pt>
                <c:pt idx="2076">
                  <c:v>138.320007324219</c:v>
                </c:pt>
                <c:pt idx="2077">
                  <c:v>137.964996337891</c:v>
                </c:pt>
                <c:pt idx="2078">
                  <c:v>137.544998168945</c:v>
                </c:pt>
                <c:pt idx="2079">
                  <c:v>137.604995727539</c:v>
                </c:pt>
                <c:pt idx="2080">
                  <c:v>137.774993896484</c:v>
                </c:pt>
                <c:pt idx="2081">
                  <c:v>137.705001831055</c:v>
                </c:pt>
                <c:pt idx="2082">
                  <c:v>137.345001220703</c:v>
                </c:pt>
                <c:pt idx="2083">
                  <c:v>137.029998779297</c:v>
                </c:pt>
                <c:pt idx="2084">
                  <c:v>137.119995117188</c:v>
                </c:pt>
                <c:pt idx="2085">
                  <c:v>137.914993286133</c:v>
                </c:pt>
                <c:pt idx="2086">
                  <c:v>138.380004882813</c:v>
                </c:pt>
                <c:pt idx="2087">
                  <c:v>138.324996948242</c:v>
                </c:pt>
                <c:pt idx="2088">
                  <c:v>138.035003662109</c:v>
                </c:pt>
                <c:pt idx="2089">
                  <c:v>137.759994506836</c:v>
                </c:pt>
                <c:pt idx="2090">
                  <c:v>138.065002441406</c:v>
                </c:pt>
                <c:pt idx="2091">
                  <c:v>138.080001831055</c:v>
                </c:pt>
                <c:pt idx="2092">
                  <c:v>137.350006103516</c:v>
                </c:pt>
                <c:pt idx="2093">
                  <c:v>136.164993286133</c:v>
                </c:pt>
                <c:pt idx="2094">
                  <c:v>135.970001220703</c:v>
                </c:pt>
                <c:pt idx="2095">
                  <c:v>136.080001831055</c:v>
                </c:pt>
                <c:pt idx="2096">
                  <c:v>136.270004272461</c:v>
                </c:pt>
                <c:pt idx="2097">
                  <c:v>136.190002441406</c:v>
                </c:pt>
                <c:pt idx="2098">
                  <c:v>136.169998168945</c:v>
                </c:pt>
                <c:pt idx="2099">
                  <c:v>136.285003662109</c:v>
                </c:pt>
                <c:pt idx="2100">
                  <c:v>136.559997558594</c:v>
                </c:pt>
                <c:pt idx="2101">
                  <c:v>136.550003051758</c:v>
                </c:pt>
                <c:pt idx="2102">
                  <c:v>136.440002441406</c:v>
                </c:pt>
                <c:pt idx="2103">
                  <c:v>136.324996948242</c:v>
                </c:pt>
                <c:pt idx="2104">
                  <c:v>136.514999389648</c:v>
                </c:pt>
                <c:pt idx="2105">
                  <c:v>136.804992675781</c:v>
                </c:pt>
                <c:pt idx="2106">
                  <c:v>136.470001220703</c:v>
                </c:pt>
                <c:pt idx="2107">
                  <c:v>135.985000610352</c:v>
                </c:pt>
                <c:pt idx="2108">
                  <c:v>135.979995727539</c:v>
                </c:pt>
                <c:pt idx="2109">
                  <c:v>136.279998779297</c:v>
                </c:pt>
                <c:pt idx="2110">
                  <c:v>136.059997558594</c:v>
                </c:pt>
                <c:pt idx="2111">
                  <c:v>135.565002441406</c:v>
                </c:pt>
                <c:pt idx="2112">
                  <c:v>135.309997558594</c:v>
                </c:pt>
                <c:pt idx="2113">
                  <c:v>135.554992675781</c:v>
                </c:pt>
                <c:pt idx="2114">
                  <c:v>135.195007324219</c:v>
                </c:pt>
                <c:pt idx="2115">
                  <c:v>134.929992675781</c:v>
                </c:pt>
                <c:pt idx="2116">
                  <c:v>134.419998168945</c:v>
                </c:pt>
                <c:pt idx="2117">
                  <c:v>133.649993896484</c:v>
                </c:pt>
                <c:pt idx="2118">
                  <c:v>133.679992675781</c:v>
                </c:pt>
                <c:pt idx="2119">
                  <c:v>134.005004882813</c:v>
                </c:pt>
                <c:pt idx="2120">
                  <c:v>133.789993286133</c:v>
                </c:pt>
                <c:pt idx="2121">
                  <c:v>133.699996948242</c:v>
                </c:pt>
                <c:pt idx="2122">
                  <c:v>133.645004272461</c:v>
                </c:pt>
                <c:pt idx="2123">
                  <c:v>133.764999389648</c:v>
                </c:pt>
                <c:pt idx="2124">
                  <c:v>133.860000610352</c:v>
                </c:pt>
                <c:pt idx="2125">
                  <c:v>133.544998168945</c:v>
                </c:pt>
                <c:pt idx="2126">
                  <c:v>133.225006103516</c:v>
                </c:pt>
                <c:pt idx="2127">
                  <c:v>132.979995727539</c:v>
                </c:pt>
                <c:pt idx="2128">
                  <c:v>132.5</c:v>
                </c:pt>
                <c:pt idx="2129">
                  <c:v>132.365005493164</c:v>
                </c:pt>
                <c:pt idx="2130">
                  <c:v>132.425003051758</c:v>
                </c:pt>
                <c:pt idx="2131">
                  <c:v>132.100006103516</c:v>
                </c:pt>
                <c:pt idx="2132">
                  <c:v>132.244995117188</c:v>
                </c:pt>
                <c:pt idx="2133">
                  <c:v>132.445007324219</c:v>
                </c:pt>
                <c:pt idx="2134">
                  <c:v>132.279998779297</c:v>
                </c:pt>
                <c:pt idx="2135">
                  <c:v>132.345001220703</c:v>
                </c:pt>
                <c:pt idx="2136">
                  <c:v>133.080001831055</c:v>
                </c:pt>
                <c:pt idx="2137">
                  <c:v>133.490005493164</c:v>
                </c:pt>
                <c:pt idx="2138">
                  <c:v>132.875</c:v>
                </c:pt>
                <c:pt idx="2139">
                  <c:v>132.354995727539</c:v>
                </c:pt>
                <c:pt idx="2140">
                  <c:v>132.589996337891</c:v>
                </c:pt>
                <c:pt idx="2141">
                  <c:v>132.634994506836</c:v>
                </c:pt>
                <c:pt idx="2142">
                  <c:v>132.529998779297</c:v>
                </c:pt>
                <c:pt idx="2143">
                  <c:v>132.544998168945</c:v>
                </c:pt>
                <c:pt idx="2144">
                  <c:v>132.354995727539</c:v>
                </c:pt>
                <c:pt idx="2145">
                  <c:v>132.244995117188</c:v>
                </c:pt>
                <c:pt idx="2146">
                  <c:v>132.649993896484</c:v>
                </c:pt>
                <c:pt idx="2147">
                  <c:v>132.669998168945</c:v>
                </c:pt>
                <c:pt idx="2148">
                  <c:v>132.169998168945</c:v>
                </c:pt>
                <c:pt idx="2149">
                  <c:v>131.690002441406</c:v>
                </c:pt>
                <c:pt idx="2150">
                  <c:v>131.384994506836</c:v>
                </c:pt>
                <c:pt idx="2151">
                  <c:v>132.065002441406</c:v>
                </c:pt>
                <c:pt idx="2152">
                  <c:v>132.645004272461</c:v>
                </c:pt>
                <c:pt idx="2153">
                  <c:v>132.910003662109</c:v>
                </c:pt>
                <c:pt idx="2154">
                  <c:v>132.625</c:v>
                </c:pt>
                <c:pt idx="2155">
                  <c:v>132.595001220703</c:v>
                </c:pt>
                <c:pt idx="2156">
                  <c:v>133.029998779297</c:v>
                </c:pt>
                <c:pt idx="2157">
                  <c:v>133.324996948242</c:v>
                </c:pt>
                <c:pt idx="2158">
                  <c:v>133.419998168945</c:v>
                </c:pt>
                <c:pt idx="2159">
                  <c:v>133.164993286133</c:v>
                </c:pt>
                <c:pt idx="2160">
                  <c:v>133.065002441406</c:v>
                </c:pt>
                <c:pt idx="2161">
                  <c:v>133.615005493164</c:v>
                </c:pt>
                <c:pt idx="2162">
                  <c:v>134.335006713867</c:v>
                </c:pt>
                <c:pt idx="2163">
                  <c:v>134.300003051758</c:v>
                </c:pt>
                <c:pt idx="2164">
                  <c:v>134.600006103516</c:v>
                </c:pt>
                <c:pt idx="2165">
                  <c:v>135.404998779297</c:v>
                </c:pt>
                <c:pt idx="2166">
                  <c:v>135.479995727539</c:v>
                </c:pt>
                <c:pt idx="2167">
                  <c:v>135.505004882813</c:v>
                </c:pt>
                <c:pt idx="2168">
                  <c:v>135.154998779297</c:v>
                </c:pt>
                <c:pt idx="2169">
                  <c:v>134.895004272461</c:v>
                </c:pt>
                <c:pt idx="2170">
                  <c:v>135.25</c:v>
                </c:pt>
                <c:pt idx="2171">
                  <c:v>135.720001220703</c:v>
                </c:pt>
                <c:pt idx="2172">
                  <c:v>135.735000610352</c:v>
                </c:pt>
                <c:pt idx="2173">
                  <c:v>136.100006103516</c:v>
                </c:pt>
                <c:pt idx="2174">
                  <c:v>136.485000610352</c:v>
                </c:pt>
                <c:pt idx="2175">
                  <c:v>137.529998779297</c:v>
                </c:pt>
                <c:pt idx="2176">
                  <c:v>137.940002441406</c:v>
                </c:pt>
                <c:pt idx="2177">
                  <c:v>138.005004882813</c:v>
                </c:pt>
                <c:pt idx="2178">
                  <c:v>137.815002441406</c:v>
                </c:pt>
                <c:pt idx="2179">
                  <c:v>138.125</c:v>
                </c:pt>
                <c:pt idx="2180">
                  <c:v>138.884994506836</c:v>
                </c:pt>
                <c:pt idx="2181">
                  <c:v>139.255004882813</c:v>
                </c:pt>
                <c:pt idx="2182">
                  <c:v>139.25</c:v>
                </c:pt>
                <c:pt idx="2183">
                  <c:v>138.789993286133</c:v>
                </c:pt>
                <c:pt idx="2184">
                  <c:v>138.550003051758</c:v>
                </c:pt>
                <c:pt idx="2185">
                  <c:v>138.679992675781</c:v>
                </c:pt>
                <c:pt idx="2186">
                  <c:v>138.934997558594</c:v>
                </c:pt>
                <c:pt idx="2187">
                  <c:v>139.294998168945</c:v>
                </c:pt>
                <c:pt idx="2188">
                  <c:v>138.774993896484</c:v>
                </c:pt>
                <c:pt idx="2189">
                  <c:v>137.964996337891</c:v>
                </c:pt>
                <c:pt idx="2190">
                  <c:v>137.925003051758</c:v>
                </c:pt>
                <c:pt idx="2191">
                  <c:v>138.199996948242</c:v>
                </c:pt>
                <c:pt idx="2192">
                  <c:v>138.410003662109</c:v>
                </c:pt>
                <c:pt idx="2193">
                  <c:v>138.115005493164</c:v>
                </c:pt>
                <c:pt idx="2194">
                  <c:v>138.104995727539</c:v>
                </c:pt>
                <c:pt idx="2195">
                  <c:v>138.475006103516</c:v>
                </c:pt>
                <c:pt idx="2196">
                  <c:v>138.75</c:v>
                </c:pt>
                <c:pt idx="2197">
                  <c:v>138.494995117188</c:v>
                </c:pt>
                <c:pt idx="2198">
                  <c:v>137.934997558594</c:v>
                </c:pt>
                <c:pt idx="2199">
                  <c:v>137.289993286133</c:v>
                </c:pt>
                <c:pt idx="2200">
                  <c:v>137.164993286133</c:v>
                </c:pt>
                <c:pt idx="2201">
                  <c:v>137.020004272461</c:v>
                </c:pt>
                <c:pt idx="2202">
                  <c:v>137.475006103516</c:v>
                </c:pt>
                <c:pt idx="2203">
                  <c:v>137.214996337891</c:v>
                </c:pt>
                <c:pt idx="2204">
                  <c:v>137.009994506836</c:v>
                </c:pt>
                <c:pt idx="2205">
                  <c:v>137.205001831055</c:v>
                </c:pt>
                <c:pt idx="2206">
                  <c:v>136.889999389648</c:v>
                </c:pt>
                <c:pt idx="2207">
                  <c:v>136.445007324219</c:v>
                </c:pt>
                <c:pt idx="2208">
                  <c:v>136.035003662109</c:v>
                </c:pt>
                <c:pt idx="2209">
                  <c:v>135.759994506836</c:v>
                </c:pt>
                <c:pt idx="2210">
                  <c:v>135.830001831055</c:v>
                </c:pt>
                <c:pt idx="2211">
                  <c:v>136.039993286133</c:v>
                </c:pt>
                <c:pt idx="2212">
                  <c:v>136.735000610352</c:v>
                </c:pt>
                <c:pt idx="2213">
                  <c:v>137.164993286133</c:v>
                </c:pt>
                <c:pt idx="2214">
                  <c:v>137.195007324219</c:v>
                </c:pt>
                <c:pt idx="2215">
                  <c:v>136.179992675781</c:v>
                </c:pt>
                <c:pt idx="2216">
                  <c:v>135.5</c:v>
                </c:pt>
                <c:pt idx="2217">
                  <c:v>135.160003662109</c:v>
                </c:pt>
                <c:pt idx="2218">
                  <c:v>135.235000610352</c:v>
                </c:pt>
                <c:pt idx="2219">
                  <c:v>135.639999389648</c:v>
                </c:pt>
                <c:pt idx="2220">
                  <c:v>136.169998168945</c:v>
                </c:pt>
                <c:pt idx="2221">
                  <c:v>136.229995727539</c:v>
                </c:pt>
                <c:pt idx="2222">
                  <c:v>135.725006103516</c:v>
                </c:pt>
                <c:pt idx="2223">
                  <c:v>135.425003051758</c:v>
                </c:pt>
                <c:pt idx="2224">
                  <c:v>135.070007324219</c:v>
                </c:pt>
                <c:pt idx="2225">
                  <c:v>134.970001220703</c:v>
                </c:pt>
                <c:pt idx="2226">
                  <c:v>135.029998779297</c:v>
                </c:pt>
                <c:pt idx="2227">
                  <c:v>135.289993286133</c:v>
                </c:pt>
                <c:pt idx="2228">
                  <c:v>135.175003051758</c:v>
                </c:pt>
                <c:pt idx="2229">
                  <c:v>134.824996948242</c:v>
                </c:pt>
                <c:pt idx="2230">
                  <c:v>134.440002441406</c:v>
                </c:pt>
                <c:pt idx="2231">
                  <c:v>134.360000610352</c:v>
                </c:pt>
                <c:pt idx="2232">
                  <c:v>134.300003051758</c:v>
                </c:pt>
                <c:pt idx="2233">
                  <c:v>134.110000610352</c:v>
                </c:pt>
                <c:pt idx="2234">
                  <c:v>134.255004882813</c:v>
                </c:pt>
                <c:pt idx="2235">
                  <c:v>134.429992675781</c:v>
                </c:pt>
                <c:pt idx="2236">
                  <c:v>134.524993896484</c:v>
                </c:pt>
                <c:pt idx="2237">
                  <c:v>134.625</c:v>
                </c:pt>
                <c:pt idx="2238">
                  <c:v>134.475006103516</c:v>
                </c:pt>
                <c:pt idx="2239">
                  <c:v>134.179992675781</c:v>
                </c:pt>
                <c:pt idx="2240">
                  <c:v>134.179992675781</c:v>
                </c:pt>
                <c:pt idx="2241">
                  <c:v>134.485000610352</c:v>
                </c:pt>
                <c:pt idx="2242">
                  <c:v>134.169998168945</c:v>
                </c:pt>
                <c:pt idx="2243">
                  <c:v>133.470001220703</c:v>
                </c:pt>
                <c:pt idx="2244">
                  <c:v>133.755004882813</c:v>
                </c:pt>
                <c:pt idx="2245">
                  <c:v>134.520004272461</c:v>
                </c:pt>
                <c:pt idx="2246">
                  <c:v>134.184997558594</c:v>
                </c:pt>
                <c:pt idx="2247">
                  <c:v>133.714996337891</c:v>
                </c:pt>
                <c:pt idx="2248">
                  <c:v>133.970001220703</c:v>
                </c:pt>
                <c:pt idx="2249">
                  <c:v>134.350006103516</c:v>
                </c:pt>
                <c:pt idx="2250">
                  <c:v>134.729995727539</c:v>
                </c:pt>
                <c:pt idx="2251">
                  <c:v>134.414993286133</c:v>
                </c:pt>
                <c:pt idx="2252">
                  <c:v>133.800003051758</c:v>
                </c:pt>
                <c:pt idx="2253">
                  <c:v>133.809997558594</c:v>
                </c:pt>
                <c:pt idx="2254">
                  <c:v>134.264999389648</c:v>
                </c:pt>
                <c:pt idx="2255">
                  <c:v>134.104995727539</c:v>
                </c:pt>
                <c:pt idx="2256">
                  <c:v>134.089996337891</c:v>
                </c:pt>
                <c:pt idx="2257">
                  <c:v>134.205001831055</c:v>
                </c:pt>
                <c:pt idx="2258">
                  <c:v>134.539993286133</c:v>
                </c:pt>
                <c:pt idx="2259">
                  <c:v>134.779998779297</c:v>
                </c:pt>
                <c:pt idx="2260">
                  <c:v>134.759994506836</c:v>
                </c:pt>
                <c:pt idx="2261">
                  <c:v>134.580001831055</c:v>
                </c:pt>
                <c:pt idx="2262">
                  <c:v>134.240005493164</c:v>
                </c:pt>
                <c:pt idx="2263">
                  <c:v>134.309997558594</c:v>
                </c:pt>
                <c:pt idx="2264">
                  <c:v>134.279998779297</c:v>
                </c:pt>
                <c:pt idx="2265">
                  <c:v>134.169998168945</c:v>
                </c:pt>
                <c:pt idx="2266">
                  <c:v>133.815002441406</c:v>
                </c:pt>
                <c:pt idx="2267">
                  <c:v>133.389999389648</c:v>
                </c:pt>
                <c:pt idx="2268">
                  <c:v>133.589996337891</c:v>
                </c:pt>
                <c:pt idx="2269">
                  <c:v>134.134994506836</c:v>
                </c:pt>
                <c:pt idx="2270">
                  <c:v>134.964996337891</c:v>
                </c:pt>
                <c:pt idx="2271">
                  <c:v>134.929992675781</c:v>
                </c:pt>
                <c:pt idx="2272">
                  <c:v>134.535003662109</c:v>
                </c:pt>
                <c:pt idx="2273">
                  <c:v>134.514999389648</c:v>
                </c:pt>
                <c:pt idx="2274">
                  <c:v>134.710006713867</c:v>
                </c:pt>
                <c:pt idx="2275">
                  <c:v>135.065002441406</c:v>
                </c:pt>
                <c:pt idx="2276">
                  <c:v>135.875</c:v>
                </c:pt>
                <c:pt idx="2277">
                  <c:v>136.044998168945</c:v>
                </c:pt>
                <c:pt idx="2278">
                  <c:v>135.975006103516</c:v>
                </c:pt>
                <c:pt idx="2279">
                  <c:v>135.690002441406</c:v>
                </c:pt>
                <c:pt idx="2280">
                  <c:v>135.949996948242</c:v>
                </c:pt>
                <c:pt idx="2281">
                  <c:v>136.389999389648</c:v>
                </c:pt>
                <c:pt idx="2282">
                  <c:v>136.014999389648</c:v>
                </c:pt>
                <c:pt idx="2283">
                  <c:v>136.199996948242</c:v>
                </c:pt>
                <c:pt idx="2284">
                  <c:v>136.384994506836</c:v>
                </c:pt>
                <c:pt idx="2285">
                  <c:v>136.345001220703</c:v>
                </c:pt>
                <c:pt idx="2286">
                  <c:v>136.434997558594</c:v>
                </c:pt>
                <c:pt idx="2287">
                  <c:v>136.725006103516</c:v>
                </c:pt>
                <c:pt idx="2288">
                  <c:v>137.274993896484</c:v>
                </c:pt>
                <c:pt idx="2289">
                  <c:v>137.824996948242</c:v>
                </c:pt>
                <c:pt idx="2290">
                  <c:v>138.289993286133</c:v>
                </c:pt>
                <c:pt idx="2291">
                  <c:v>138.470001220703</c:v>
                </c:pt>
                <c:pt idx="2292">
                  <c:v>138.365005493164</c:v>
                </c:pt>
                <c:pt idx="2293">
                  <c:v>138.014999389648</c:v>
                </c:pt>
                <c:pt idx="2294">
                  <c:v>138.065002441406</c:v>
                </c:pt>
                <c:pt idx="2295">
                  <c:v>138.660003662109</c:v>
                </c:pt>
                <c:pt idx="2296">
                  <c:v>138.945007324219</c:v>
                </c:pt>
                <c:pt idx="2297">
                  <c:v>138.5</c:v>
                </c:pt>
                <c:pt idx="2298">
                  <c:v>136.940002441406</c:v>
                </c:pt>
                <c:pt idx="2299">
                  <c:v>136.744995117188</c:v>
                </c:pt>
                <c:pt idx="2300">
                  <c:v>137.119995117188</c:v>
                </c:pt>
                <c:pt idx="2301">
                  <c:v>137.395004272461</c:v>
                </c:pt>
                <c:pt idx="2302">
                  <c:v>137.529998779297</c:v>
                </c:pt>
                <c:pt idx="2303">
                  <c:v>137.429992675781</c:v>
                </c:pt>
                <c:pt idx="2304">
                  <c:v>137.595001220703</c:v>
                </c:pt>
                <c:pt idx="2305">
                  <c:v>137.884994506836</c:v>
                </c:pt>
                <c:pt idx="2306">
                  <c:v>137.940002441406</c:v>
                </c:pt>
                <c:pt idx="2307">
                  <c:v>137.535003662109</c:v>
                </c:pt>
                <c:pt idx="2308">
                  <c:v>137.960006713867</c:v>
                </c:pt>
                <c:pt idx="2309">
                  <c:v>138.425003051758</c:v>
                </c:pt>
                <c:pt idx="2310">
                  <c:v>138.134994506836</c:v>
                </c:pt>
                <c:pt idx="2311">
                  <c:v>138.145004272461</c:v>
                </c:pt>
                <c:pt idx="2312">
                  <c:v>137.850006103516</c:v>
                </c:pt>
                <c:pt idx="2313">
                  <c:v>137.324996948242</c:v>
                </c:pt>
                <c:pt idx="2314">
                  <c:v>136.669998168945</c:v>
                </c:pt>
                <c:pt idx="2315">
                  <c:v>136.479995727539</c:v>
                </c:pt>
                <c:pt idx="2316">
                  <c:v>136.809997558594</c:v>
                </c:pt>
                <c:pt idx="2317">
                  <c:v>136.619995117188</c:v>
                </c:pt>
                <c:pt idx="2318">
                  <c:v>136.164993286133</c:v>
                </c:pt>
                <c:pt idx="2319">
                  <c:v>135.509994506836</c:v>
                </c:pt>
                <c:pt idx="2320">
                  <c:v>135.529998779297</c:v>
                </c:pt>
                <c:pt idx="2321">
                  <c:v>136.270004272461</c:v>
                </c:pt>
                <c:pt idx="2322">
                  <c:v>137.100006103516</c:v>
                </c:pt>
                <c:pt idx="2323">
                  <c:v>136.875</c:v>
                </c:pt>
                <c:pt idx="2324">
                  <c:v>136.235000610352</c:v>
                </c:pt>
                <c:pt idx="2325">
                  <c:v>135.875</c:v>
                </c:pt>
                <c:pt idx="2326">
                  <c:v>135.854995727539</c:v>
                </c:pt>
                <c:pt idx="2327">
                  <c:v>136.110000610352</c:v>
                </c:pt>
                <c:pt idx="2328">
                  <c:v>136.610000610352</c:v>
                </c:pt>
                <c:pt idx="2329">
                  <c:v>136.845001220703</c:v>
                </c:pt>
                <c:pt idx="2330">
                  <c:v>136.794998168945</c:v>
                </c:pt>
                <c:pt idx="2331">
                  <c:v>136.274993896484</c:v>
                </c:pt>
                <c:pt idx="2332">
                  <c:v>135.485000610352</c:v>
                </c:pt>
                <c:pt idx="2333">
                  <c:v>134.460006713867</c:v>
                </c:pt>
                <c:pt idx="2334">
                  <c:v>134.050003051758</c:v>
                </c:pt>
                <c:pt idx="2335">
                  <c:v>134.375</c:v>
                </c:pt>
                <c:pt idx="2336">
                  <c:v>134.925003051758</c:v>
                </c:pt>
                <c:pt idx="2337">
                  <c:v>134.794998168945</c:v>
                </c:pt>
                <c:pt idx="2338">
                  <c:v>134.940002441406</c:v>
                </c:pt>
                <c:pt idx="2339">
                  <c:v>134.875</c:v>
                </c:pt>
                <c:pt idx="2340">
                  <c:v>134.940002441406</c:v>
                </c:pt>
                <c:pt idx="2341">
                  <c:v>134.945007324219</c:v>
                </c:pt>
                <c:pt idx="2342">
                  <c:v>134.774993896484</c:v>
                </c:pt>
                <c:pt idx="2343">
                  <c:v>134.544998168945</c:v>
                </c:pt>
                <c:pt idx="2344">
                  <c:v>134.434997558594</c:v>
                </c:pt>
                <c:pt idx="2345">
                  <c:v>134.104995727539</c:v>
                </c:pt>
                <c:pt idx="2346">
                  <c:v>133.300003051758</c:v>
                </c:pt>
                <c:pt idx="2347">
                  <c:v>133.149993896484</c:v>
                </c:pt>
                <c:pt idx="2348">
                  <c:v>134.095001220703</c:v>
                </c:pt>
                <c:pt idx="2349">
                  <c:v>133.490005493164</c:v>
                </c:pt>
                <c:pt idx="2350">
                  <c:v>132.889999389648</c:v>
                </c:pt>
                <c:pt idx="2351">
                  <c:v>132.660003662109</c:v>
                </c:pt>
                <c:pt idx="2352">
                  <c:v>132.524993896484</c:v>
                </c:pt>
                <c:pt idx="2353">
                  <c:v>132.475006103516</c:v>
                </c:pt>
                <c:pt idx="2354">
                  <c:v>132.214996337891</c:v>
                </c:pt>
                <c:pt idx="2355">
                  <c:v>132.289993286133</c:v>
                </c:pt>
                <c:pt idx="2356">
                  <c:v>132.529998779297</c:v>
                </c:pt>
                <c:pt idx="2357">
                  <c:v>132.875</c:v>
                </c:pt>
                <c:pt idx="2358">
                  <c:v>132.804992675781</c:v>
                </c:pt>
                <c:pt idx="2359">
                  <c:v>132.914993286133</c:v>
                </c:pt>
                <c:pt idx="2360">
                  <c:v>132.770004272461</c:v>
                </c:pt>
                <c:pt idx="2361">
                  <c:v>132.705001831055</c:v>
                </c:pt>
                <c:pt idx="2362">
                  <c:v>132.800003051758</c:v>
                </c:pt>
                <c:pt idx="2363">
                  <c:v>133.369995117188</c:v>
                </c:pt>
                <c:pt idx="2364">
                  <c:v>133.179992675781</c:v>
                </c:pt>
                <c:pt idx="2365">
                  <c:v>132.960006713867</c:v>
                </c:pt>
                <c:pt idx="2366">
                  <c:v>132.354995727539</c:v>
                </c:pt>
                <c:pt idx="2367">
                  <c:v>132.160003662109</c:v>
                </c:pt>
                <c:pt idx="2368">
                  <c:v>132.104995727539</c:v>
                </c:pt>
                <c:pt idx="2369">
                  <c:v>132.014999389648</c:v>
                </c:pt>
                <c:pt idx="2370">
                  <c:v>132.255004882813</c:v>
                </c:pt>
                <c:pt idx="2371">
                  <c:v>132.5</c:v>
                </c:pt>
                <c:pt idx="2372">
                  <c:v>132.529998779297</c:v>
                </c:pt>
                <c:pt idx="2373">
                  <c:v>132.414993286133</c:v>
                </c:pt>
                <c:pt idx="2374">
                  <c:v>132.054992675781</c:v>
                </c:pt>
                <c:pt idx="2375">
                  <c:v>132.389999389648</c:v>
                </c:pt>
                <c:pt idx="2376">
                  <c:v>132.785003662109</c:v>
                </c:pt>
                <c:pt idx="2377">
                  <c:v>133.035003662109</c:v>
                </c:pt>
                <c:pt idx="2378">
                  <c:v>132.949996948242</c:v>
                </c:pt>
                <c:pt idx="2379">
                  <c:v>132.985000610352</c:v>
                </c:pt>
                <c:pt idx="2380">
                  <c:v>133.25</c:v>
                </c:pt>
                <c:pt idx="2381">
                  <c:v>133.494995117188</c:v>
                </c:pt>
                <c:pt idx="2382">
                  <c:v>133.429992675781</c:v>
                </c:pt>
                <c:pt idx="2383">
                  <c:v>133.815002441406</c:v>
                </c:pt>
                <c:pt idx="2384">
                  <c:v>135.065002441406</c:v>
                </c:pt>
                <c:pt idx="2385">
                  <c:v>135.235000610352</c:v>
                </c:pt>
                <c:pt idx="2386">
                  <c:v>135.179992675781</c:v>
                </c:pt>
                <c:pt idx="2387">
                  <c:v>135.244995117188</c:v>
                </c:pt>
                <c:pt idx="2388">
                  <c:v>135.125</c:v>
                </c:pt>
                <c:pt idx="2389">
                  <c:v>135.419998168945</c:v>
                </c:pt>
                <c:pt idx="2390">
                  <c:v>136.020004272461</c:v>
                </c:pt>
                <c:pt idx="2391">
                  <c:v>136.705001831055</c:v>
                </c:pt>
                <c:pt idx="2392">
                  <c:v>136.725006103516</c:v>
                </c:pt>
                <c:pt idx="2393">
                  <c:v>136.815002441406</c:v>
                </c:pt>
                <c:pt idx="2394">
                  <c:v>136.725006103516</c:v>
                </c:pt>
                <c:pt idx="2395">
                  <c:v>136.419998168945</c:v>
                </c:pt>
                <c:pt idx="2396">
                  <c:v>136.399993896484</c:v>
                </c:pt>
                <c:pt idx="2397">
                  <c:v>137.020004272461</c:v>
                </c:pt>
                <c:pt idx="2398">
                  <c:v>137.274993896484</c:v>
                </c:pt>
                <c:pt idx="2399">
                  <c:v>137.289993286133</c:v>
                </c:pt>
                <c:pt idx="2400">
                  <c:v>137.119995117188</c:v>
                </c:pt>
                <c:pt idx="2401">
                  <c:v>137.154998779297</c:v>
                </c:pt>
                <c:pt idx="2402">
                  <c:v>137.75</c:v>
                </c:pt>
                <c:pt idx="2403">
                  <c:v>138.539993286133</c:v>
                </c:pt>
                <c:pt idx="2404">
                  <c:v>138.649993896484</c:v>
                </c:pt>
                <c:pt idx="2405">
                  <c:v>138.869995117188</c:v>
                </c:pt>
                <c:pt idx="2406">
                  <c:v>138.979995727539</c:v>
                </c:pt>
                <c:pt idx="2407">
                  <c:v>138.865005493164</c:v>
                </c:pt>
                <c:pt idx="2408">
                  <c:v>138.714996337891</c:v>
                </c:pt>
                <c:pt idx="2409">
                  <c:v>138.585006713867</c:v>
                </c:pt>
                <c:pt idx="2410">
                  <c:v>138.699996948242</c:v>
                </c:pt>
                <c:pt idx="2411">
                  <c:v>138.764999389648</c:v>
                </c:pt>
                <c:pt idx="2412">
                  <c:v>138.529998779297</c:v>
                </c:pt>
                <c:pt idx="2413">
                  <c:v>138.199996948242</c:v>
                </c:pt>
                <c:pt idx="2414">
                  <c:v>138</c:v>
                </c:pt>
                <c:pt idx="2415">
                  <c:v>138.074996948242</c:v>
                </c:pt>
                <c:pt idx="2416">
                  <c:v>137.945007324219</c:v>
                </c:pt>
                <c:pt idx="2417">
                  <c:v>138.139999389648</c:v>
                </c:pt>
                <c:pt idx="2418">
                  <c:v>138.690002441406</c:v>
                </c:pt>
                <c:pt idx="2419">
                  <c:v>138.460006713867</c:v>
                </c:pt>
                <c:pt idx="2420">
                  <c:v>138.345001220703</c:v>
                </c:pt>
                <c:pt idx="2421">
                  <c:v>138.520004272461</c:v>
                </c:pt>
                <c:pt idx="2422">
                  <c:v>138.5</c:v>
                </c:pt>
                <c:pt idx="2423">
                  <c:v>137.595001220703</c:v>
                </c:pt>
                <c:pt idx="2424">
                  <c:v>137.115005493164</c:v>
                </c:pt>
                <c:pt idx="2425">
                  <c:v>137.179992675781</c:v>
                </c:pt>
                <c:pt idx="2426">
                  <c:v>137.214996337891</c:v>
                </c:pt>
                <c:pt idx="2427">
                  <c:v>137.509994506836</c:v>
                </c:pt>
                <c:pt idx="2428">
                  <c:v>137.380004882813</c:v>
                </c:pt>
                <c:pt idx="2429">
                  <c:v>136.585006713867</c:v>
                </c:pt>
                <c:pt idx="2430">
                  <c:v>135.794998168945</c:v>
                </c:pt>
                <c:pt idx="2431">
                  <c:v>136.070007324219</c:v>
                </c:pt>
                <c:pt idx="2432">
                  <c:v>136.684997558594</c:v>
                </c:pt>
                <c:pt idx="2433">
                  <c:v>137.139999389648</c:v>
                </c:pt>
                <c:pt idx="2434">
                  <c:v>136.199996948242</c:v>
                </c:pt>
                <c:pt idx="2435">
                  <c:v>136.149993896484</c:v>
                </c:pt>
                <c:pt idx="2436">
                  <c:v>136.274993896484</c:v>
                </c:pt>
                <c:pt idx="2437">
                  <c:v>136.184997558594</c:v>
                </c:pt>
                <c:pt idx="2438">
                  <c:v>135.710006713867</c:v>
                </c:pt>
                <c:pt idx="2439">
                  <c:v>135.369995117188</c:v>
                </c:pt>
                <c:pt idx="2440">
                  <c:v>135.389999389648</c:v>
                </c:pt>
                <c:pt idx="2441">
                  <c:v>135.744995117188</c:v>
                </c:pt>
                <c:pt idx="2442">
                  <c:v>135.440002441406</c:v>
                </c:pt>
                <c:pt idx="2443">
                  <c:v>135.264999389648</c:v>
                </c:pt>
                <c:pt idx="2444">
                  <c:v>135.570007324219</c:v>
                </c:pt>
                <c:pt idx="2445">
                  <c:v>135.899993896484</c:v>
                </c:pt>
                <c:pt idx="2446">
                  <c:v>135.705001831055</c:v>
                </c:pt>
                <c:pt idx="2447">
                  <c:v>135.190002441406</c:v>
                </c:pt>
                <c:pt idx="2448">
                  <c:v>134.794998168945</c:v>
                </c:pt>
                <c:pt idx="2449">
                  <c:v>134.600006103516</c:v>
                </c:pt>
                <c:pt idx="2450">
                  <c:v>134.895004272461</c:v>
                </c:pt>
                <c:pt idx="2451">
                  <c:v>134.690002441406</c:v>
                </c:pt>
                <c:pt idx="2452">
                  <c:v>134.065002441406</c:v>
                </c:pt>
                <c:pt idx="2453">
                  <c:v>133.940002441406</c:v>
                </c:pt>
                <c:pt idx="2454">
                  <c:v>134.550003051758</c:v>
                </c:pt>
                <c:pt idx="2455">
                  <c:v>134.505004882813</c:v>
                </c:pt>
                <c:pt idx="2456">
                  <c:v>133.839996337891</c:v>
                </c:pt>
                <c:pt idx="2457">
                  <c:v>134.014999389648</c:v>
                </c:pt>
                <c:pt idx="2458">
                  <c:v>134.190002441406</c:v>
                </c:pt>
                <c:pt idx="2459">
                  <c:v>134.164993286133</c:v>
                </c:pt>
                <c:pt idx="2460">
                  <c:v>134.339996337891</c:v>
                </c:pt>
                <c:pt idx="2461">
                  <c:v>134.475006103516</c:v>
                </c:pt>
                <c:pt idx="2462">
                  <c:v>134.389999389648</c:v>
                </c:pt>
                <c:pt idx="2463">
                  <c:v>134.089996337891</c:v>
                </c:pt>
                <c:pt idx="2464">
                  <c:v>133.820007324219</c:v>
                </c:pt>
                <c:pt idx="2465">
                  <c:v>133.800003051758</c:v>
                </c:pt>
                <c:pt idx="2466">
                  <c:v>133.934997558594</c:v>
                </c:pt>
                <c:pt idx="2467">
                  <c:v>133.979995727539</c:v>
                </c:pt>
                <c:pt idx="2468">
                  <c:v>133.919998168945</c:v>
                </c:pt>
                <c:pt idx="2469">
                  <c:v>134.065002441406</c:v>
                </c:pt>
                <c:pt idx="2470">
                  <c:v>134.085006713867</c:v>
                </c:pt>
                <c:pt idx="2471">
                  <c:v>133.699996948242</c:v>
                </c:pt>
                <c:pt idx="2472">
                  <c:v>133.524993896484</c:v>
                </c:pt>
                <c:pt idx="2473">
                  <c:v>133.904998779297</c:v>
                </c:pt>
                <c:pt idx="2474">
                  <c:v>134.324996948242</c:v>
                </c:pt>
                <c:pt idx="2475">
                  <c:v>134.350006103516</c:v>
                </c:pt>
                <c:pt idx="2476">
                  <c:v>134.315002441406</c:v>
                </c:pt>
                <c:pt idx="2477">
                  <c:v>134.410003662109</c:v>
                </c:pt>
                <c:pt idx="2478">
                  <c:v>134.410003662109</c:v>
                </c:pt>
                <c:pt idx="2479">
                  <c:v>134.684997558594</c:v>
                </c:pt>
                <c:pt idx="2480">
                  <c:v>134.845001220703</c:v>
                </c:pt>
                <c:pt idx="2481">
                  <c:v>135.100006103516</c:v>
                </c:pt>
                <c:pt idx="2482">
                  <c:v>134.595001220703</c:v>
                </c:pt>
                <c:pt idx="2483">
                  <c:v>134.130004882813</c:v>
                </c:pt>
                <c:pt idx="2484">
                  <c:v>134.339996337891</c:v>
                </c:pt>
                <c:pt idx="2485">
                  <c:v>134.375</c:v>
                </c:pt>
                <c:pt idx="2486">
                  <c:v>134.244995117188</c:v>
                </c:pt>
                <c:pt idx="2487">
                  <c:v>134.085006713867</c:v>
                </c:pt>
                <c:pt idx="2488">
                  <c:v>133.880004882813</c:v>
                </c:pt>
                <c:pt idx="2489">
                  <c:v>134.035003662109</c:v>
                </c:pt>
                <c:pt idx="2490">
                  <c:v>134.604995727539</c:v>
                </c:pt>
                <c:pt idx="2491">
                  <c:v>134.820007324219</c:v>
                </c:pt>
                <c:pt idx="2492">
                  <c:v>134.695007324219</c:v>
                </c:pt>
                <c:pt idx="2493">
                  <c:v>134.179992675781</c:v>
                </c:pt>
                <c:pt idx="2494">
                  <c:v>134.130004882813</c:v>
                </c:pt>
                <c:pt idx="2495">
                  <c:v>134.699996948242</c:v>
                </c:pt>
                <c:pt idx="2496">
                  <c:v>134.925003051758</c:v>
                </c:pt>
                <c:pt idx="2497">
                  <c:v>134.654998779297</c:v>
                </c:pt>
                <c:pt idx="2498">
                  <c:v>134.399993896484</c:v>
                </c:pt>
                <c:pt idx="2499">
                  <c:v>134.860000610352</c:v>
                </c:pt>
                <c:pt idx="2500">
                  <c:v>135.235000610352</c:v>
                </c:pt>
                <c:pt idx="2501">
                  <c:v>135.175003051758</c:v>
                </c:pt>
                <c:pt idx="2502">
                  <c:v>135.535003662109</c:v>
                </c:pt>
                <c:pt idx="2503">
                  <c:v>136.354995727539</c:v>
                </c:pt>
                <c:pt idx="2504">
                  <c:v>136.660003662109</c:v>
                </c:pt>
                <c:pt idx="2505">
                  <c:v>136.345001220703</c:v>
                </c:pt>
                <c:pt idx="2506">
                  <c:v>136.679992675781</c:v>
                </c:pt>
                <c:pt idx="2507">
                  <c:v>137.279998779297</c:v>
                </c:pt>
                <c:pt idx="2508">
                  <c:v>137.419998168945</c:v>
                </c:pt>
                <c:pt idx="2509">
                  <c:v>136.649993896484</c:v>
                </c:pt>
                <c:pt idx="2510">
                  <c:v>136.220001220703</c:v>
                </c:pt>
                <c:pt idx="2511">
                  <c:v>136.294998168945</c:v>
                </c:pt>
                <c:pt idx="2512">
                  <c:v>136.369995117188</c:v>
                </c:pt>
                <c:pt idx="2513">
                  <c:v>136.380004882813</c:v>
                </c:pt>
                <c:pt idx="2514">
                  <c:v>136.645004272461</c:v>
                </c:pt>
                <c:pt idx="2515">
                  <c:v>137.585006713867</c:v>
                </c:pt>
                <c:pt idx="2516">
                  <c:v>138.220001220703</c:v>
                </c:pt>
                <c:pt idx="2517">
                  <c:v>138.285003662109</c:v>
                </c:pt>
                <c:pt idx="2518">
                  <c:v>138.199996948242</c:v>
                </c:pt>
                <c:pt idx="2519">
                  <c:v>138.054992675781</c:v>
                </c:pt>
                <c:pt idx="2520">
                  <c:v>137.699996948242</c:v>
                </c:pt>
                <c:pt idx="2521">
                  <c:v>137.869995117188</c:v>
                </c:pt>
                <c:pt idx="2522">
                  <c:v>138.259994506836</c:v>
                </c:pt>
                <c:pt idx="2523">
                  <c:v>138.539993286133</c:v>
                </c:pt>
                <c:pt idx="2524">
                  <c:v>138.199996948242</c:v>
                </c:pt>
                <c:pt idx="2525">
                  <c:v>137.860000610352</c:v>
                </c:pt>
                <c:pt idx="2526">
                  <c:v>137.860000610352</c:v>
                </c:pt>
                <c:pt idx="2527">
                  <c:v>138.264999389648</c:v>
                </c:pt>
                <c:pt idx="2528">
                  <c:v>138.139999389648</c:v>
                </c:pt>
                <c:pt idx="2529">
                  <c:v>137.960006713867</c:v>
                </c:pt>
                <c:pt idx="2530">
                  <c:v>137.654998779297</c:v>
                </c:pt>
                <c:pt idx="2531">
                  <c:v>137.960006713867</c:v>
                </c:pt>
                <c:pt idx="2532">
                  <c:v>138.024993896484</c:v>
                </c:pt>
                <c:pt idx="2533">
                  <c:v>137.869995117188</c:v>
                </c:pt>
                <c:pt idx="2534">
                  <c:v>137.824996948242</c:v>
                </c:pt>
                <c:pt idx="2535">
                  <c:v>138.270004272461</c:v>
                </c:pt>
                <c:pt idx="2536">
                  <c:v>138.160003662109</c:v>
                </c:pt>
                <c:pt idx="2537">
                  <c:v>137.619995117188</c:v>
                </c:pt>
                <c:pt idx="2538">
                  <c:v>137.085006713867</c:v>
                </c:pt>
                <c:pt idx="2539">
                  <c:v>136.904998779297</c:v>
                </c:pt>
                <c:pt idx="2540">
                  <c:v>137.054992675781</c:v>
                </c:pt>
                <c:pt idx="2541">
                  <c:v>137.445007324219</c:v>
                </c:pt>
                <c:pt idx="2542">
                  <c:v>136.779998779297</c:v>
                </c:pt>
                <c:pt idx="2543">
                  <c:v>136.294998168945</c:v>
                </c:pt>
                <c:pt idx="2544">
                  <c:v>135.964996337891</c:v>
                </c:pt>
                <c:pt idx="2545">
                  <c:v>135.919998168945</c:v>
                </c:pt>
                <c:pt idx="2546">
                  <c:v>136.320007324219</c:v>
                </c:pt>
                <c:pt idx="2547">
                  <c:v>136.710006713867</c:v>
                </c:pt>
                <c:pt idx="2548">
                  <c:v>136.375</c:v>
                </c:pt>
                <c:pt idx="2549">
                  <c:v>135.494995117188</c:v>
                </c:pt>
                <c:pt idx="2550">
                  <c:v>135.479995727539</c:v>
                </c:pt>
                <c:pt idx="2551">
                  <c:v>135.904998779297</c:v>
                </c:pt>
                <c:pt idx="2552">
                  <c:v>136.25</c:v>
                </c:pt>
                <c:pt idx="2553">
                  <c:v>136</c:v>
                </c:pt>
                <c:pt idx="2554">
                  <c:v>135.699996948242</c:v>
                </c:pt>
                <c:pt idx="2555">
                  <c:v>135.479995727539</c:v>
                </c:pt>
                <c:pt idx="2556">
                  <c:v>135.550003051758</c:v>
                </c:pt>
                <c:pt idx="2557">
                  <c:v>135.494995117188</c:v>
                </c:pt>
                <c:pt idx="2558">
                  <c:v>134.740005493164</c:v>
                </c:pt>
                <c:pt idx="2559">
                  <c:v>134.100006103516</c:v>
                </c:pt>
                <c:pt idx="2560">
                  <c:v>133.960006713867</c:v>
                </c:pt>
                <c:pt idx="2561">
                  <c:v>134.725006103516</c:v>
                </c:pt>
                <c:pt idx="2562">
                  <c:v>135.429992675781</c:v>
                </c:pt>
                <c:pt idx="2563">
                  <c:v>135.649993896484</c:v>
                </c:pt>
                <c:pt idx="2564">
                  <c:v>135</c:v>
                </c:pt>
                <c:pt idx="2565">
                  <c:v>134.455001831055</c:v>
                </c:pt>
                <c:pt idx="2566">
                  <c:v>134.110000610352</c:v>
                </c:pt>
                <c:pt idx="2567">
                  <c:v>133.434997558594</c:v>
                </c:pt>
                <c:pt idx="2568">
                  <c:v>133.210006713867</c:v>
                </c:pt>
                <c:pt idx="2569">
                  <c:v>132.970001220703</c:v>
                </c:pt>
                <c:pt idx="2570">
                  <c:v>132.770004272461</c:v>
                </c:pt>
                <c:pt idx="2571">
                  <c:v>132.970001220703</c:v>
                </c:pt>
                <c:pt idx="2572">
                  <c:v>133.214996337891</c:v>
                </c:pt>
                <c:pt idx="2573">
                  <c:v>133.330001831055</c:v>
                </c:pt>
                <c:pt idx="2574">
                  <c:v>133.375</c:v>
                </c:pt>
                <c:pt idx="2575">
                  <c:v>133.059997558594</c:v>
                </c:pt>
                <c:pt idx="2576">
                  <c:v>132.824996948242</c:v>
                </c:pt>
                <c:pt idx="2577">
                  <c:v>132.145004272461</c:v>
                </c:pt>
                <c:pt idx="2578">
                  <c:v>132</c:v>
                </c:pt>
                <c:pt idx="2579">
                  <c:v>132.169998168945</c:v>
                </c:pt>
                <c:pt idx="2580">
                  <c:v>132.434997558594</c:v>
                </c:pt>
                <c:pt idx="2581">
                  <c:v>132.035003662109</c:v>
                </c:pt>
                <c:pt idx="2582">
                  <c:v>131.315002441406</c:v>
                </c:pt>
                <c:pt idx="2583">
                  <c:v>131.104995727539</c:v>
                </c:pt>
                <c:pt idx="2584">
                  <c:v>131.464996337891</c:v>
                </c:pt>
                <c:pt idx="2585">
                  <c:v>132.235000610352</c:v>
                </c:pt>
                <c:pt idx="2586">
                  <c:v>132.490005493164</c:v>
                </c:pt>
                <c:pt idx="2587">
                  <c:v>132.384994506836</c:v>
                </c:pt>
                <c:pt idx="2588">
                  <c:v>132.755004882813</c:v>
                </c:pt>
                <c:pt idx="2589">
                  <c:v>133.005004882813</c:v>
                </c:pt>
                <c:pt idx="2590">
                  <c:v>133.220001220703</c:v>
                </c:pt>
                <c:pt idx="2591">
                  <c:v>132.865005493164</c:v>
                </c:pt>
                <c:pt idx="2592">
                  <c:v>132.104995727539</c:v>
                </c:pt>
                <c:pt idx="2593">
                  <c:v>131.964996337891</c:v>
                </c:pt>
                <c:pt idx="2594">
                  <c:v>131.955001831055</c:v>
                </c:pt>
                <c:pt idx="2595">
                  <c:v>132.675003051758</c:v>
                </c:pt>
                <c:pt idx="2596">
                  <c:v>132.804992675781</c:v>
                </c:pt>
                <c:pt idx="2597">
                  <c:v>132.889999389648</c:v>
                </c:pt>
                <c:pt idx="2598">
                  <c:v>132.550003051758</c:v>
                </c:pt>
                <c:pt idx="2599">
                  <c:v>132.509994506836</c:v>
                </c:pt>
                <c:pt idx="2600">
                  <c:v>132.824996948242</c:v>
                </c:pt>
                <c:pt idx="2601">
                  <c:v>133.279998779297</c:v>
                </c:pt>
                <c:pt idx="2602">
                  <c:v>133.440002441406</c:v>
                </c:pt>
                <c:pt idx="2603">
                  <c:v>133.520004272461</c:v>
                </c:pt>
                <c:pt idx="2604">
                  <c:v>134.024993896484</c:v>
                </c:pt>
                <c:pt idx="2605">
                  <c:v>134.255004882813</c:v>
                </c:pt>
                <c:pt idx="2606">
                  <c:v>134.154998779297</c:v>
                </c:pt>
                <c:pt idx="2607">
                  <c:v>134.479995727539</c:v>
                </c:pt>
                <c:pt idx="2608">
                  <c:v>135.205001831055</c:v>
                </c:pt>
                <c:pt idx="2609">
                  <c:v>135.514999389648</c:v>
                </c:pt>
                <c:pt idx="2610">
                  <c:v>135.384994506836</c:v>
                </c:pt>
                <c:pt idx="2611">
                  <c:v>135.264999389648</c:v>
                </c:pt>
                <c:pt idx="2612">
                  <c:v>135.535003662109</c:v>
                </c:pt>
                <c:pt idx="2613">
                  <c:v>135.660003662109</c:v>
                </c:pt>
                <c:pt idx="2614">
                  <c:v>135.434997558594</c:v>
                </c:pt>
                <c:pt idx="2615">
                  <c:v>135.419998168945</c:v>
                </c:pt>
                <c:pt idx="2616">
                  <c:v>135.554992675781</c:v>
                </c:pt>
                <c:pt idx="2617">
                  <c:v>135.785003662109</c:v>
                </c:pt>
                <c:pt idx="2618">
                  <c:v>136.024993896484</c:v>
                </c:pt>
                <c:pt idx="2619">
                  <c:v>136.389999389648</c:v>
                </c:pt>
                <c:pt idx="2620">
                  <c:v>137.270004272461</c:v>
                </c:pt>
                <c:pt idx="2621">
                  <c:v>137.964996337891</c:v>
                </c:pt>
                <c:pt idx="2622">
                  <c:v>138.244995117188</c:v>
                </c:pt>
                <c:pt idx="2623">
                  <c:v>138.455001831055</c:v>
                </c:pt>
                <c:pt idx="2624">
                  <c:v>138.410003662109</c:v>
                </c:pt>
                <c:pt idx="2625">
                  <c:v>138.205001831055</c:v>
                </c:pt>
                <c:pt idx="2626">
                  <c:v>138.315002441406</c:v>
                </c:pt>
                <c:pt idx="2627">
                  <c:v>138.929992675781</c:v>
                </c:pt>
                <c:pt idx="2628">
                  <c:v>139.039993286133</c:v>
                </c:pt>
                <c:pt idx="2629">
                  <c:v>139.110000610352</c:v>
                </c:pt>
                <c:pt idx="2630">
                  <c:v>138.815002441406</c:v>
                </c:pt>
                <c:pt idx="2631">
                  <c:v>138.699996948242</c:v>
                </c:pt>
                <c:pt idx="2632">
                  <c:v>139.330001831055</c:v>
                </c:pt>
                <c:pt idx="2633">
                  <c:v>139.235000610352</c:v>
                </c:pt>
                <c:pt idx="2634">
                  <c:v>138.945007324219</c:v>
                </c:pt>
                <c:pt idx="2635">
                  <c:v>138.085006713867</c:v>
                </c:pt>
                <c:pt idx="2636">
                  <c:v>137.455001831055</c:v>
                </c:pt>
                <c:pt idx="2637">
                  <c:v>137.865005493164</c:v>
                </c:pt>
                <c:pt idx="2638">
                  <c:v>138.720001220703</c:v>
                </c:pt>
                <c:pt idx="2639">
                  <c:v>138.259994506836</c:v>
                </c:pt>
                <c:pt idx="2640">
                  <c:v>138.005004882813</c:v>
                </c:pt>
                <c:pt idx="2641">
                  <c:v>137.764999389648</c:v>
                </c:pt>
                <c:pt idx="2642">
                  <c:v>137.770004272461</c:v>
                </c:pt>
                <c:pt idx="2643">
                  <c:v>137.910003662109</c:v>
                </c:pt>
                <c:pt idx="2644">
                  <c:v>138.529998779297</c:v>
                </c:pt>
                <c:pt idx="2645">
                  <c:v>138.934997558594</c:v>
                </c:pt>
                <c:pt idx="2646">
                  <c:v>138.389999389648</c:v>
                </c:pt>
                <c:pt idx="2647">
                  <c:v>137.115005493164</c:v>
                </c:pt>
                <c:pt idx="2648">
                  <c:v>137.330001831055</c:v>
                </c:pt>
                <c:pt idx="2649">
                  <c:v>137.990005493164</c:v>
                </c:pt>
                <c:pt idx="2650">
                  <c:v>137.654998779297</c:v>
                </c:pt>
                <c:pt idx="2651">
                  <c:v>136.729995727539</c:v>
                </c:pt>
                <c:pt idx="2652">
                  <c:v>135.839996337891</c:v>
                </c:pt>
                <c:pt idx="2653">
                  <c:v>135.774993896484</c:v>
                </c:pt>
                <c:pt idx="2654">
                  <c:v>135.994995117188</c:v>
                </c:pt>
                <c:pt idx="2655">
                  <c:v>136.240005493164</c:v>
                </c:pt>
                <c:pt idx="2656">
                  <c:v>136.494995117188</c:v>
                </c:pt>
                <c:pt idx="2657">
                  <c:v>136.410003662109</c:v>
                </c:pt>
                <c:pt idx="2658">
                  <c:v>136.429992675781</c:v>
                </c:pt>
                <c:pt idx="2659">
                  <c:v>136.544998168945</c:v>
                </c:pt>
                <c:pt idx="2660">
                  <c:v>136.514999389648</c:v>
                </c:pt>
                <c:pt idx="2661">
                  <c:v>136.684997558594</c:v>
                </c:pt>
                <c:pt idx="2662">
                  <c:v>136.824996948242</c:v>
                </c:pt>
                <c:pt idx="2663">
                  <c:v>136.875</c:v>
                </c:pt>
                <c:pt idx="2664">
                  <c:v>136.380004882813</c:v>
                </c:pt>
                <c:pt idx="2665">
                  <c:v>135.740005493164</c:v>
                </c:pt>
                <c:pt idx="2666">
                  <c:v>135.419998168945</c:v>
                </c:pt>
                <c:pt idx="2667">
                  <c:v>135.664993286133</c:v>
                </c:pt>
                <c:pt idx="2668">
                  <c:v>135.875</c:v>
                </c:pt>
                <c:pt idx="2669">
                  <c:v>135.514999389648</c:v>
                </c:pt>
                <c:pt idx="2670">
                  <c:v>134.919998168945</c:v>
                </c:pt>
                <c:pt idx="2671">
                  <c:v>134.5</c:v>
                </c:pt>
                <c:pt idx="2672">
                  <c:v>134.595001220703</c:v>
                </c:pt>
                <c:pt idx="2673">
                  <c:v>135.039993286133</c:v>
                </c:pt>
                <c:pt idx="2674">
                  <c:v>135.134994506836</c:v>
                </c:pt>
                <c:pt idx="2675">
                  <c:v>134.630004882813</c:v>
                </c:pt>
                <c:pt idx="2676">
                  <c:v>134.460006713867</c:v>
                </c:pt>
                <c:pt idx="2677">
                  <c:v>134.164993286133</c:v>
                </c:pt>
                <c:pt idx="2678">
                  <c:v>133.975006103516</c:v>
                </c:pt>
                <c:pt idx="2679">
                  <c:v>134.059997558594</c:v>
                </c:pt>
                <c:pt idx="2680">
                  <c:v>134.145004272461</c:v>
                </c:pt>
                <c:pt idx="2681">
                  <c:v>134.494995117188</c:v>
                </c:pt>
                <c:pt idx="2682">
                  <c:v>134.979995727539</c:v>
                </c:pt>
                <c:pt idx="2683">
                  <c:v>134.600006103516</c:v>
                </c:pt>
                <c:pt idx="2684">
                  <c:v>134.104995727539</c:v>
                </c:pt>
                <c:pt idx="2685">
                  <c:v>133.960006713867</c:v>
                </c:pt>
                <c:pt idx="2686">
                  <c:v>134.184997558594</c:v>
                </c:pt>
                <c:pt idx="2687">
                  <c:v>134.195007324219</c:v>
                </c:pt>
                <c:pt idx="2688">
                  <c:v>134.255004882813</c:v>
                </c:pt>
                <c:pt idx="2689">
                  <c:v>134.494995117188</c:v>
                </c:pt>
                <c:pt idx="2690">
                  <c:v>134.375</c:v>
                </c:pt>
                <c:pt idx="2691">
                  <c:v>134.009994506836</c:v>
                </c:pt>
                <c:pt idx="2692">
                  <c:v>133.669998168945</c:v>
                </c:pt>
                <c:pt idx="2693">
                  <c:v>133.315002441406</c:v>
                </c:pt>
                <c:pt idx="2694">
                  <c:v>133.445007324219</c:v>
                </c:pt>
                <c:pt idx="2695">
                  <c:v>133.660003662109</c:v>
                </c:pt>
                <c:pt idx="2696">
                  <c:v>134.304992675781</c:v>
                </c:pt>
                <c:pt idx="2697">
                  <c:v>134.934997558594</c:v>
                </c:pt>
                <c:pt idx="2698">
                  <c:v>135.104995727539</c:v>
                </c:pt>
                <c:pt idx="2699">
                  <c:v>135.134994506836</c:v>
                </c:pt>
                <c:pt idx="2700">
                  <c:v>135.074996948242</c:v>
                </c:pt>
                <c:pt idx="2701">
                  <c:v>135.350006103516</c:v>
                </c:pt>
                <c:pt idx="2702">
                  <c:v>135.539993286133</c:v>
                </c:pt>
                <c:pt idx="2703">
                  <c:v>135.074996948242</c:v>
                </c:pt>
                <c:pt idx="2704">
                  <c:v>134.785003662109</c:v>
                </c:pt>
                <c:pt idx="2705">
                  <c:v>134.884994506836</c:v>
                </c:pt>
                <c:pt idx="2706">
                  <c:v>134.820007324219</c:v>
                </c:pt>
                <c:pt idx="2707">
                  <c:v>134.559997558594</c:v>
                </c:pt>
                <c:pt idx="2708">
                  <c:v>134.134994506836</c:v>
                </c:pt>
                <c:pt idx="2709">
                  <c:v>133.725006103516</c:v>
                </c:pt>
                <c:pt idx="2710">
                  <c:v>133.934997558594</c:v>
                </c:pt>
                <c:pt idx="2711">
                  <c:v>134.369995117188</c:v>
                </c:pt>
                <c:pt idx="2712">
                  <c:v>134.964996337891</c:v>
                </c:pt>
                <c:pt idx="2713">
                  <c:v>134.550003051758</c:v>
                </c:pt>
                <c:pt idx="2714">
                  <c:v>133.899993896484</c:v>
                </c:pt>
                <c:pt idx="2715">
                  <c:v>134.005004882813</c:v>
                </c:pt>
                <c:pt idx="2716">
                  <c:v>134.550003051758</c:v>
                </c:pt>
                <c:pt idx="2717">
                  <c:v>134.699996948242</c:v>
                </c:pt>
                <c:pt idx="2718">
                  <c:v>134.139999389648</c:v>
                </c:pt>
                <c:pt idx="2719">
                  <c:v>133.710006713867</c:v>
                </c:pt>
                <c:pt idx="2720">
                  <c:v>133.654998779297</c:v>
                </c:pt>
                <c:pt idx="2721">
                  <c:v>134.154998779297</c:v>
                </c:pt>
                <c:pt idx="2722">
                  <c:v>134.559997558594</c:v>
                </c:pt>
                <c:pt idx="2723">
                  <c:v>133.919998168945</c:v>
                </c:pt>
                <c:pt idx="2724">
                  <c:v>132.710006713867</c:v>
                </c:pt>
                <c:pt idx="2725">
                  <c:v>131.100006103516</c:v>
                </c:pt>
                <c:pt idx="2726">
                  <c:v>130.880004882813</c:v>
                </c:pt>
                <c:pt idx="2727">
                  <c:v>131.044998168945</c:v>
                </c:pt>
                <c:pt idx="2728">
                  <c:v>131.294998168945</c:v>
                </c:pt>
                <c:pt idx="2729">
                  <c:v>130.889999389648</c:v>
                </c:pt>
                <c:pt idx="2730">
                  <c:v>129.839996337891</c:v>
                </c:pt>
                <c:pt idx="2731">
                  <c:v>128.414993286133</c:v>
                </c:pt>
                <c:pt idx="2732">
                  <c:v>127.849998474121</c:v>
                </c:pt>
                <c:pt idx="2733">
                  <c:v>127.444999694824</c:v>
                </c:pt>
                <c:pt idx="2734">
                  <c:v>127.404998779297</c:v>
                </c:pt>
                <c:pt idx="2735">
                  <c:v>127.425003051758</c:v>
                </c:pt>
                <c:pt idx="2736">
                  <c:v>127.004997253418</c:v>
                </c:pt>
                <c:pt idx="2737">
                  <c:v>126.839996337891</c:v>
                </c:pt>
                <c:pt idx="2738">
                  <c:v>126.959999084473</c:v>
                </c:pt>
                <c:pt idx="2739">
                  <c:v>126.480003356934</c:v>
                </c:pt>
                <c:pt idx="2740">
                  <c:v>125.790000915527</c:v>
                </c:pt>
                <c:pt idx="2741">
                  <c:v>125.425003051758</c:v>
                </c:pt>
                <c:pt idx="2742">
                  <c:v>124.830001831055</c:v>
                </c:pt>
                <c:pt idx="2743">
                  <c:v>124.275001525879</c:v>
                </c:pt>
                <c:pt idx="2744">
                  <c:v>124.550003051758</c:v>
                </c:pt>
                <c:pt idx="2745">
                  <c:v>124.36499786377</c:v>
                </c:pt>
                <c:pt idx="2746">
                  <c:v>123.665000915527</c:v>
                </c:pt>
                <c:pt idx="2747">
                  <c:v>123.050003051758</c:v>
                </c:pt>
                <c:pt idx="2748">
                  <c:v>122.449996948242</c:v>
                </c:pt>
                <c:pt idx="2749">
                  <c:v>122.5</c:v>
                </c:pt>
                <c:pt idx="2750">
                  <c:v>122.375</c:v>
                </c:pt>
                <c:pt idx="2751">
                  <c:v>121.684997558594</c:v>
                </c:pt>
                <c:pt idx="2752">
                  <c:v>121.584999084473</c:v>
                </c:pt>
                <c:pt idx="2753">
                  <c:v>121.375</c:v>
                </c:pt>
                <c:pt idx="2754">
                  <c:v>120.455001831055</c:v>
                </c:pt>
                <c:pt idx="2755">
                  <c:v>119.930000305176</c:v>
                </c:pt>
                <c:pt idx="2756">
                  <c:v>119.779998779297</c:v>
                </c:pt>
                <c:pt idx="2757">
                  <c:v>119.730003356934</c:v>
                </c:pt>
                <c:pt idx="2758">
                  <c:v>119.610000610352</c:v>
                </c:pt>
                <c:pt idx="2759">
                  <c:v>119.459999084473</c:v>
                </c:pt>
                <c:pt idx="2760">
                  <c:v>118.785003662109</c:v>
                </c:pt>
                <c:pt idx="2761">
                  <c:v>118.349998474121</c:v>
                </c:pt>
                <c:pt idx="2762">
                  <c:v>118.139999389648</c:v>
                </c:pt>
                <c:pt idx="2763">
                  <c:v>117.459999084473</c:v>
                </c:pt>
                <c:pt idx="2764">
                  <c:v>117.625</c:v>
                </c:pt>
                <c:pt idx="2765">
                  <c:v>117.98999786377</c:v>
                </c:pt>
                <c:pt idx="2766">
                  <c:v>117.029998779297</c:v>
                </c:pt>
                <c:pt idx="2767">
                  <c:v>116.224998474121</c:v>
                </c:pt>
                <c:pt idx="2768">
                  <c:v>115.305000305176</c:v>
                </c:pt>
                <c:pt idx="2769">
                  <c:v>114.589996337891</c:v>
                </c:pt>
                <c:pt idx="2770">
                  <c:v>114.849998474121</c:v>
                </c:pt>
                <c:pt idx="2771">
                  <c:v>115.069999694824</c:v>
                </c:pt>
                <c:pt idx="2772">
                  <c:v>114.474998474121</c:v>
                </c:pt>
                <c:pt idx="2773">
                  <c:v>113.815002441406</c:v>
                </c:pt>
                <c:pt idx="2774">
                  <c:v>113.555000305176</c:v>
                </c:pt>
                <c:pt idx="2775">
                  <c:v>112.915000915527</c:v>
                </c:pt>
                <c:pt idx="2776">
                  <c:v>112.169998168945</c:v>
                </c:pt>
                <c:pt idx="2777">
                  <c:v>111.970001220703</c:v>
                </c:pt>
                <c:pt idx="2778">
                  <c:v>112.160003662109</c:v>
                </c:pt>
                <c:pt idx="2779">
                  <c:v>111.970001220703</c:v>
                </c:pt>
                <c:pt idx="2780">
                  <c:v>111.294998168945</c:v>
                </c:pt>
                <c:pt idx="2781">
                  <c:v>111.190002441406</c:v>
                </c:pt>
                <c:pt idx="2782">
                  <c:v>111.355003356934</c:v>
                </c:pt>
                <c:pt idx="2783">
                  <c:v>110.38500213623</c:v>
                </c:pt>
                <c:pt idx="2784">
                  <c:v>109.394996643066</c:v>
                </c:pt>
                <c:pt idx="2785">
                  <c:v>109.339996337891</c:v>
                </c:pt>
                <c:pt idx="2786">
                  <c:v>109.550003051758</c:v>
                </c:pt>
                <c:pt idx="2787">
                  <c:v>109.455001831055</c:v>
                </c:pt>
                <c:pt idx="2788">
                  <c:v>108.964996337891</c:v>
                </c:pt>
                <c:pt idx="2789">
                  <c:v>108.230003356934</c:v>
                </c:pt>
                <c:pt idx="2790">
                  <c:v>107.815002441406</c:v>
                </c:pt>
                <c:pt idx="2791">
                  <c:v>108.305000305176</c:v>
                </c:pt>
                <c:pt idx="2792">
                  <c:v>107.910003662109</c:v>
                </c:pt>
                <c:pt idx="2793">
                  <c:v>106.605003356934</c:v>
                </c:pt>
                <c:pt idx="2794">
                  <c:v>106.084999084473</c:v>
                </c:pt>
                <c:pt idx="2795">
                  <c:v>105.815002441406</c:v>
                </c:pt>
                <c:pt idx="2796">
                  <c:v>106.044998168945</c:v>
                </c:pt>
                <c:pt idx="2797">
                  <c:v>106.26000213623</c:v>
                </c:pt>
                <c:pt idx="2798">
                  <c:v>105.995002746582</c:v>
                </c:pt>
                <c:pt idx="2799">
                  <c:v>104.720001220703</c:v>
                </c:pt>
                <c:pt idx="2800">
                  <c:v>103.334999084473</c:v>
                </c:pt>
                <c:pt idx="2801">
                  <c:v>103.165000915527</c:v>
                </c:pt>
                <c:pt idx="2802">
                  <c:v>103.120002746582</c:v>
                </c:pt>
                <c:pt idx="2803">
                  <c:v>103.165000915527</c:v>
                </c:pt>
                <c:pt idx="2804">
                  <c:v>102.76000213623</c:v>
                </c:pt>
                <c:pt idx="2805">
                  <c:v>102.410003662109</c:v>
                </c:pt>
                <c:pt idx="2806">
                  <c:v>102.040000915527</c:v>
                </c:pt>
                <c:pt idx="2807">
                  <c:v>101.305000305176</c:v>
                </c:pt>
                <c:pt idx="2808">
                  <c:v>100.61499786377</c:v>
                </c:pt>
                <c:pt idx="2809">
                  <c:v>99.7399978637695</c:v>
                </c:pt>
                <c:pt idx="2810">
                  <c:v>99.5400009155273</c:v>
                </c:pt>
                <c:pt idx="2811">
                  <c:v>99.7750015258789</c:v>
                </c:pt>
                <c:pt idx="2812">
                  <c:v>99.7050018310547</c:v>
                </c:pt>
                <c:pt idx="2813">
                  <c:v>99.4400024414063</c:v>
                </c:pt>
                <c:pt idx="2814">
                  <c:v>98.4749984741211</c:v>
                </c:pt>
                <c:pt idx="2815">
                  <c:v>97.8550033569336</c:v>
                </c:pt>
                <c:pt idx="2816">
                  <c:v>97.7350006103516</c:v>
                </c:pt>
                <c:pt idx="2817">
                  <c:v>97.4049987792969</c:v>
                </c:pt>
                <c:pt idx="2818">
                  <c:v>96.7649993896484</c:v>
                </c:pt>
                <c:pt idx="2819">
                  <c:v>95.9449996948242</c:v>
                </c:pt>
                <c:pt idx="2820">
                  <c:v>96.0149993896484</c:v>
                </c:pt>
                <c:pt idx="2821">
                  <c:v>95.9700012207031</c:v>
                </c:pt>
                <c:pt idx="2822">
                  <c:v>95.5849990844727</c:v>
                </c:pt>
                <c:pt idx="2823">
                  <c:v>95.4300003051758</c:v>
                </c:pt>
                <c:pt idx="2824">
                  <c:v>95.3000030517578</c:v>
                </c:pt>
                <c:pt idx="2825">
                  <c:v>94.5650024414063</c:v>
                </c:pt>
                <c:pt idx="2826">
                  <c:v>94.0999984741211</c:v>
                </c:pt>
                <c:pt idx="2827">
                  <c:v>93.870002746582</c:v>
                </c:pt>
                <c:pt idx="2828">
                  <c:v>93.8000030517578</c:v>
                </c:pt>
                <c:pt idx="2829">
                  <c:v>93.0500030517578</c:v>
                </c:pt>
                <c:pt idx="2830">
                  <c:v>93.0500030517578</c:v>
                </c:pt>
                <c:pt idx="2831">
                  <c:v>92.1900024414063</c:v>
                </c:pt>
                <c:pt idx="2832">
                  <c:v>91.245002746582</c:v>
                </c:pt>
                <c:pt idx="2833">
                  <c:v>91.245002746582</c:v>
                </c:pt>
                <c:pt idx="2834">
                  <c:v>90.6800003051758</c:v>
                </c:pt>
                <c:pt idx="2835">
                  <c:v>90.254997253418</c:v>
                </c:pt>
                <c:pt idx="2836">
                  <c:v>89.5749969482422</c:v>
                </c:pt>
                <c:pt idx="2837">
                  <c:v>89.2850036621094</c:v>
                </c:pt>
                <c:pt idx="2838">
                  <c:v>88.7699966430664</c:v>
                </c:pt>
                <c:pt idx="2839">
                  <c:v>88.5849990844727</c:v>
                </c:pt>
                <c:pt idx="2840">
                  <c:v>89.0299987792969</c:v>
                </c:pt>
                <c:pt idx="2841">
                  <c:v>88.9400024414063</c:v>
                </c:pt>
                <c:pt idx="2842">
                  <c:v>88.3949966430664</c:v>
                </c:pt>
                <c:pt idx="2843">
                  <c:v>87.8099975585938</c:v>
                </c:pt>
                <c:pt idx="2844">
                  <c:v>87.25</c:v>
                </c:pt>
                <c:pt idx="2845">
                  <c:v>86.5749969482422</c:v>
                </c:pt>
                <c:pt idx="2846">
                  <c:v>86.7099990844727</c:v>
                </c:pt>
                <c:pt idx="2847">
                  <c:v>86.1600036621094</c:v>
                </c:pt>
                <c:pt idx="2848">
                  <c:v>85.5950012207031</c:v>
                </c:pt>
                <c:pt idx="2849">
                  <c:v>84.2149963378906</c:v>
                </c:pt>
                <c:pt idx="2850">
                  <c:v>83.379997253418</c:v>
                </c:pt>
                <c:pt idx="2851">
                  <c:v>82.745002746582</c:v>
                </c:pt>
                <c:pt idx="2852">
                  <c:v>83.1500015258789</c:v>
                </c:pt>
                <c:pt idx="2853">
                  <c:v>83.0250015258789</c:v>
                </c:pt>
                <c:pt idx="2854">
                  <c:v>82.8899993896484</c:v>
                </c:pt>
                <c:pt idx="2855">
                  <c:v>83.0350036621094</c:v>
                </c:pt>
                <c:pt idx="2856">
                  <c:v>82.3499984741211</c:v>
                </c:pt>
                <c:pt idx="2857">
                  <c:v>81.8499984741211</c:v>
                </c:pt>
                <c:pt idx="2858">
                  <c:v>81.4499969482422</c:v>
                </c:pt>
                <c:pt idx="2859">
                  <c:v>81.504997253418</c:v>
                </c:pt>
                <c:pt idx="2860">
                  <c:v>81.3450012207031</c:v>
                </c:pt>
                <c:pt idx="2861">
                  <c:v>80.8899993896484</c:v>
                </c:pt>
                <c:pt idx="2862">
                  <c:v>80.0899963378906</c:v>
                </c:pt>
                <c:pt idx="2863">
                  <c:v>79.7850036621094</c:v>
                </c:pt>
                <c:pt idx="2864">
                  <c:v>79.3550033569336</c:v>
                </c:pt>
                <c:pt idx="2865">
                  <c:v>78.9599990844727</c:v>
                </c:pt>
                <c:pt idx="2866">
                  <c:v>79.5350036621094</c:v>
                </c:pt>
                <c:pt idx="2867">
                  <c:v>79.4449996948242</c:v>
                </c:pt>
                <c:pt idx="2868">
                  <c:v>78.7799987792969</c:v>
                </c:pt>
                <c:pt idx="2869">
                  <c:v>78.495002746582</c:v>
                </c:pt>
                <c:pt idx="2870">
                  <c:v>77.879997253418</c:v>
                </c:pt>
                <c:pt idx="2871">
                  <c:v>76.754997253418</c:v>
                </c:pt>
                <c:pt idx="2872">
                  <c:v>76.6050033569336</c:v>
                </c:pt>
                <c:pt idx="2873">
                  <c:v>76.370002746582</c:v>
                </c:pt>
                <c:pt idx="2874">
                  <c:v>75.4199981689453</c:v>
                </c:pt>
                <c:pt idx="2875">
                  <c:v>74.9700012207031</c:v>
                </c:pt>
                <c:pt idx="2876">
                  <c:v>75.8949966430664</c:v>
                </c:pt>
                <c:pt idx="2877">
                  <c:v>74.495002746582</c:v>
                </c:pt>
                <c:pt idx="2878">
                  <c:v>73.6949996948242</c:v>
                </c:pt>
                <c:pt idx="2879">
                  <c:v>73.3850021362305</c:v>
                </c:pt>
                <c:pt idx="2880">
                  <c:v>73.6699981689453</c:v>
                </c:pt>
                <c:pt idx="2881">
                  <c:v>73.7900009155273</c:v>
                </c:pt>
                <c:pt idx="2882">
                  <c:v>74.0599975585938</c:v>
                </c:pt>
                <c:pt idx="2883">
                  <c:v>73.2600021362305</c:v>
                </c:pt>
                <c:pt idx="2884">
                  <c:v>72.1399993896484</c:v>
                </c:pt>
                <c:pt idx="2885">
                  <c:v>72.4899978637695</c:v>
                </c:pt>
                <c:pt idx="2886">
                  <c:v>72.6800003051758</c:v>
                </c:pt>
                <c:pt idx="2887">
                  <c:v>71.0699996948242</c:v>
                </c:pt>
                <c:pt idx="2888">
                  <c:v>69.7300033569336</c:v>
                </c:pt>
                <c:pt idx="2889">
                  <c:v>69.7399978637695</c:v>
                </c:pt>
                <c:pt idx="2890">
                  <c:v>69.3450012207031</c:v>
                </c:pt>
                <c:pt idx="2891">
                  <c:v>68.5400009155273</c:v>
                </c:pt>
                <c:pt idx="2892">
                  <c:v>68.4250030517578</c:v>
                </c:pt>
                <c:pt idx="2893">
                  <c:v>67.4850006103516</c:v>
                </c:pt>
                <c:pt idx="2894">
                  <c:v>66.9250030517578</c:v>
                </c:pt>
                <c:pt idx="2895">
                  <c:v>66.9000015258789</c:v>
                </c:pt>
                <c:pt idx="2896">
                  <c:v>65.9449996948242</c:v>
                </c:pt>
                <c:pt idx="2897">
                  <c:v>64.5350036621094</c:v>
                </c:pt>
                <c:pt idx="2898">
                  <c:v>63.435001373291</c:v>
                </c:pt>
                <c:pt idx="2899">
                  <c:v>62.8899993896484</c:v>
                </c:pt>
                <c:pt idx="2900">
                  <c:v>62.8899993896484</c:v>
                </c:pt>
                <c:pt idx="2901">
                  <c:v>66.8600006103516</c:v>
                </c:pt>
                <c:pt idx="2902">
                  <c:v>66.8600006103516</c:v>
                </c:pt>
                <c:pt idx="2903">
                  <c:v>62.2750015258789</c:v>
                </c:pt>
                <c:pt idx="2904">
                  <c:v>63.8950004577637</c:v>
                </c:pt>
                <c:pt idx="2905">
                  <c:v>65.7350006103516</c:v>
                </c:pt>
                <c:pt idx="2906">
                  <c:v>65.3050003051758</c:v>
                </c:pt>
                <c:pt idx="2907">
                  <c:v>63.5950012207031</c:v>
                </c:pt>
                <c:pt idx="2908">
                  <c:v>63.2649993896484</c:v>
                </c:pt>
                <c:pt idx="2909">
                  <c:v>62.9700012207031</c:v>
                </c:pt>
                <c:pt idx="2910">
                  <c:v>62.5499992370606</c:v>
                </c:pt>
                <c:pt idx="2911">
                  <c:v>61.7000007629395</c:v>
                </c:pt>
                <c:pt idx="2912">
                  <c:v>60.7750015258789</c:v>
                </c:pt>
                <c:pt idx="2913">
                  <c:v>60.2099990844727</c:v>
                </c:pt>
                <c:pt idx="2914">
                  <c:v>60.7350006103516</c:v>
                </c:pt>
                <c:pt idx="2915">
                  <c:v>60.9150009155273</c:v>
                </c:pt>
                <c:pt idx="2916">
                  <c:v>60.3400001525879</c:v>
                </c:pt>
                <c:pt idx="2917">
                  <c:v>59.3549995422363</c:v>
                </c:pt>
                <c:pt idx="2918">
                  <c:v>58.7799987792969</c:v>
                </c:pt>
                <c:pt idx="2919">
                  <c:v>58.0800018310547</c:v>
                </c:pt>
                <c:pt idx="2920">
                  <c:v>57.3549995422363</c:v>
                </c:pt>
                <c:pt idx="2921">
                  <c:v>57.3050003051758</c:v>
                </c:pt>
                <c:pt idx="2922">
                  <c:v>56.5999984741211</c:v>
                </c:pt>
                <c:pt idx="2923">
                  <c:v>55.625</c:v>
                </c:pt>
                <c:pt idx="2924">
                  <c:v>55.625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4:$AD$25</c:f>
              <c:numCache>
                <c:formatCode>General</c:formatCode>
                <c:ptCount val="2"/>
                <c:pt idx="0">
                  <c:v>137.945</c:v>
                </c:pt>
                <c:pt idx="1">
                  <c:v>137.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6:$AD$27</c:f>
              <c:numCache>
                <c:formatCode>General</c:formatCode>
                <c:ptCount val="2"/>
                <c:pt idx="0">
                  <c:v>135.375</c:v>
                </c:pt>
                <c:pt idx="1">
                  <c:v>135.375</c:v>
                </c:pt>
              </c:numCache>
            </c:numRef>
          </c:yVal>
          <c:smooth val="0"/>
        </c:ser>
        <c:axId val="93286735"/>
        <c:axId val="99782204"/>
      </c:scatterChart>
      <c:valAx>
        <c:axId val="93286735"/>
        <c:scaling>
          <c:orientation val="minMax"/>
          <c:max val="2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2204"/>
        <c:crossesAt val="0"/>
        <c:crossBetween val="midCat"/>
      </c:valAx>
      <c:valAx>
        <c:axId val="997822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673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6757140827057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67266897"/>
        <c:axId val="26199204"/>
      </c:scatterChart>
      <c:valAx>
        <c:axId val="67266897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9204"/>
        <c:crossesAt val="0"/>
        <c:crossBetween val="midCat"/>
      </c:valAx>
      <c:valAx>
        <c:axId val="261992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689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20827234"/>
        <c:axId val="61340789"/>
      </c:scatterChart>
      <c:valAx>
        <c:axId val="20827234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0789"/>
        <c:crossesAt val="0"/>
        <c:crossBetween val="midCat"/>
      </c:valAx>
      <c:valAx>
        <c:axId val="613407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723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76268498942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O$22:$O$2717</c:f>
              <c:numCache>
                <c:formatCode>General</c:formatCode>
                <c:ptCount val="2696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</c:numCache>
            </c:numRef>
          </c:xVal>
          <c:yVal>
            <c:numRef>
              <c:f>'Sample X-ray Waveform Data'!$P$22:$P$2717</c:f>
              <c:numCache>
                <c:formatCode>General</c:formatCode>
                <c:ptCount val="26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37.7599983215332</c:v>
                </c:pt>
                <c:pt idx="9">
                  <c:v>37.7599983215332</c:v>
                </c:pt>
                <c:pt idx="10">
                  <c:v>37.7599983215332</c:v>
                </c:pt>
                <c:pt idx="11">
                  <c:v>37.7599983215332</c:v>
                </c:pt>
                <c:pt idx="12">
                  <c:v>37.7599983215332</c:v>
                </c:pt>
                <c:pt idx="13">
                  <c:v>37.7599983215332</c:v>
                </c:pt>
                <c:pt idx="14">
                  <c:v>37.8450012207031</c:v>
                </c:pt>
                <c:pt idx="15">
                  <c:v>38.2400016784668</c:v>
                </c:pt>
                <c:pt idx="16">
                  <c:v>38.5</c:v>
                </c:pt>
                <c:pt idx="17">
                  <c:v>38.9199981689453</c:v>
                </c:pt>
                <c:pt idx="18">
                  <c:v>39.3300018310547</c:v>
                </c:pt>
                <c:pt idx="19">
                  <c:v>39.7449989318848</c:v>
                </c:pt>
                <c:pt idx="20">
                  <c:v>40.0699996948242</c:v>
                </c:pt>
                <c:pt idx="21">
                  <c:v>40.3549995422363</c:v>
                </c:pt>
                <c:pt idx="22">
                  <c:v>40.6800003051758</c:v>
                </c:pt>
                <c:pt idx="23">
                  <c:v>41.0050010681152</c:v>
                </c:pt>
                <c:pt idx="24">
                  <c:v>41.0099983215332</c:v>
                </c:pt>
                <c:pt idx="25">
                  <c:v>40.9900016784668</c:v>
                </c:pt>
                <c:pt idx="26">
                  <c:v>40.9550018310547</c:v>
                </c:pt>
                <c:pt idx="27">
                  <c:v>40.9300003051758</c:v>
                </c:pt>
                <c:pt idx="28">
                  <c:v>40.6800003051758</c:v>
                </c:pt>
                <c:pt idx="29">
                  <c:v>40.4049987792969</c:v>
                </c:pt>
                <c:pt idx="30">
                  <c:v>40.2700004577637</c:v>
                </c:pt>
                <c:pt idx="31">
                  <c:v>40.2099990844727</c:v>
                </c:pt>
                <c:pt idx="32">
                  <c:v>39.9049987792969</c:v>
                </c:pt>
                <c:pt idx="33">
                  <c:v>39.3899993896484</c:v>
                </c:pt>
                <c:pt idx="34">
                  <c:v>38.6699981689453</c:v>
                </c:pt>
                <c:pt idx="35">
                  <c:v>38.3600006103516</c:v>
                </c:pt>
                <c:pt idx="36">
                  <c:v>38.560001373291</c:v>
                </c:pt>
                <c:pt idx="37">
                  <c:v>38.625</c:v>
                </c:pt>
                <c:pt idx="38">
                  <c:v>38.7849998474121</c:v>
                </c:pt>
                <c:pt idx="39">
                  <c:v>38.9000015258789</c:v>
                </c:pt>
                <c:pt idx="40">
                  <c:v>38.8349990844727</c:v>
                </c:pt>
                <c:pt idx="41">
                  <c:v>38.8899993896484</c:v>
                </c:pt>
                <c:pt idx="42">
                  <c:v>39.1150016784668</c:v>
                </c:pt>
                <c:pt idx="43">
                  <c:v>38.9550018310547</c:v>
                </c:pt>
                <c:pt idx="44">
                  <c:v>38.8650016784668</c:v>
                </c:pt>
                <c:pt idx="45">
                  <c:v>38.9700012207031</c:v>
                </c:pt>
                <c:pt idx="46">
                  <c:v>38.8849983215332</c:v>
                </c:pt>
                <c:pt idx="47">
                  <c:v>38.4900016784668</c:v>
                </c:pt>
                <c:pt idx="48">
                  <c:v>38.064998626709</c:v>
                </c:pt>
                <c:pt idx="49">
                  <c:v>37.9500007629395</c:v>
                </c:pt>
                <c:pt idx="50">
                  <c:v>37.8950004577637</c:v>
                </c:pt>
                <c:pt idx="51">
                  <c:v>37.875</c:v>
                </c:pt>
                <c:pt idx="52">
                  <c:v>37.7599983215332</c:v>
                </c:pt>
                <c:pt idx="53">
                  <c:v>37.7599983215332</c:v>
                </c:pt>
                <c:pt idx="54">
                  <c:v>37.7599983215332</c:v>
                </c:pt>
                <c:pt idx="55">
                  <c:v>37.7599983215332</c:v>
                </c:pt>
                <c:pt idx="56">
                  <c:v>37.7599983215332</c:v>
                </c:pt>
                <c:pt idx="57">
                  <c:v>37.7599983215332</c:v>
                </c:pt>
                <c:pt idx="58">
                  <c:v>37.7599983215332</c:v>
                </c:pt>
                <c:pt idx="59">
                  <c:v>37.7599983215332</c:v>
                </c:pt>
                <c:pt idx="60">
                  <c:v>37.7599983215332</c:v>
                </c:pt>
                <c:pt idx="61">
                  <c:v>37.7599983215332</c:v>
                </c:pt>
                <c:pt idx="62">
                  <c:v>37.7599983215332</c:v>
                </c:pt>
                <c:pt idx="63">
                  <c:v>37.7599983215332</c:v>
                </c:pt>
                <c:pt idx="64">
                  <c:v>37.7599983215332</c:v>
                </c:pt>
                <c:pt idx="65">
                  <c:v>37.7599983215332</c:v>
                </c:pt>
                <c:pt idx="66">
                  <c:v>37.7599983215332</c:v>
                </c:pt>
                <c:pt idx="67">
                  <c:v>37.7599983215332</c:v>
                </c:pt>
                <c:pt idx="68">
                  <c:v>37.7599983215332</c:v>
                </c:pt>
                <c:pt idx="69">
                  <c:v>37.7599983215332</c:v>
                </c:pt>
                <c:pt idx="70">
                  <c:v>37.7599983215332</c:v>
                </c:pt>
                <c:pt idx="71">
                  <c:v>38.0250015258789</c:v>
                </c:pt>
                <c:pt idx="72">
                  <c:v>37.8250007629395</c:v>
                </c:pt>
                <c:pt idx="73">
                  <c:v>37.8400001525879</c:v>
                </c:pt>
                <c:pt idx="74">
                  <c:v>37.7599983215332</c:v>
                </c:pt>
                <c:pt idx="75">
                  <c:v>37.8300018310547</c:v>
                </c:pt>
                <c:pt idx="76">
                  <c:v>37.9249992370606</c:v>
                </c:pt>
                <c:pt idx="77">
                  <c:v>37.7599983215332</c:v>
                </c:pt>
                <c:pt idx="78">
                  <c:v>38.685001373291</c:v>
                </c:pt>
                <c:pt idx="79">
                  <c:v>39.6500015258789</c:v>
                </c:pt>
                <c:pt idx="80">
                  <c:v>40.0200004577637</c:v>
                </c:pt>
                <c:pt idx="81">
                  <c:v>40.375</c:v>
                </c:pt>
                <c:pt idx="82">
                  <c:v>40.5250015258789</c:v>
                </c:pt>
                <c:pt idx="83">
                  <c:v>40.689998626709</c:v>
                </c:pt>
                <c:pt idx="84">
                  <c:v>40.8499984741211</c:v>
                </c:pt>
                <c:pt idx="85">
                  <c:v>40.9900016784668</c:v>
                </c:pt>
                <c:pt idx="86">
                  <c:v>41.0550003051758</c:v>
                </c:pt>
                <c:pt idx="87">
                  <c:v>41</c:v>
                </c:pt>
                <c:pt idx="88">
                  <c:v>40.8849983215332</c:v>
                </c:pt>
                <c:pt idx="89">
                  <c:v>40.875</c:v>
                </c:pt>
                <c:pt idx="90">
                  <c:v>40.9300003051758</c:v>
                </c:pt>
                <c:pt idx="91">
                  <c:v>40.9850006103516</c:v>
                </c:pt>
                <c:pt idx="92">
                  <c:v>40.8849983215332</c:v>
                </c:pt>
                <c:pt idx="93">
                  <c:v>40.5900001525879</c:v>
                </c:pt>
                <c:pt idx="94">
                  <c:v>40.3650016784668</c:v>
                </c:pt>
                <c:pt idx="95">
                  <c:v>40.1349983215332</c:v>
                </c:pt>
                <c:pt idx="96">
                  <c:v>40.0449981689453</c:v>
                </c:pt>
                <c:pt idx="97">
                  <c:v>40.4449996948242</c:v>
                </c:pt>
                <c:pt idx="98">
                  <c:v>41.0849990844727</c:v>
                </c:pt>
                <c:pt idx="99">
                  <c:v>41.564998626709</c:v>
                </c:pt>
                <c:pt idx="100">
                  <c:v>42.0250015258789</c:v>
                </c:pt>
                <c:pt idx="101">
                  <c:v>42.1349983215332</c:v>
                </c:pt>
                <c:pt idx="102">
                  <c:v>42.1949996948242</c:v>
                </c:pt>
                <c:pt idx="103">
                  <c:v>42.3549995422363</c:v>
                </c:pt>
                <c:pt idx="104">
                  <c:v>42.4000015258789</c:v>
                </c:pt>
                <c:pt idx="105">
                  <c:v>42.3199996948242</c:v>
                </c:pt>
                <c:pt idx="106">
                  <c:v>42.2249984741211</c:v>
                </c:pt>
                <c:pt idx="107">
                  <c:v>42.125</c:v>
                </c:pt>
                <c:pt idx="108">
                  <c:v>42.0299987792969</c:v>
                </c:pt>
                <c:pt idx="109">
                  <c:v>42.0349998474121</c:v>
                </c:pt>
                <c:pt idx="110">
                  <c:v>41.8250007629395</c:v>
                </c:pt>
                <c:pt idx="111">
                  <c:v>41.2849998474121</c:v>
                </c:pt>
                <c:pt idx="112">
                  <c:v>40.9449996948242</c:v>
                </c:pt>
                <c:pt idx="113">
                  <c:v>40.5849990844727</c:v>
                </c:pt>
                <c:pt idx="114">
                  <c:v>40.2000007629395</c:v>
                </c:pt>
                <c:pt idx="115">
                  <c:v>40.2299995422363</c:v>
                </c:pt>
                <c:pt idx="116">
                  <c:v>40.4749984741211</c:v>
                </c:pt>
                <c:pt idx="117">
                  <c:v>40.7849998474121</c:v>
                </c:pt>
                <c:pt idx="118">
                  <c:v>41.0699996948242</c:v>
                </c:pt>
                <c:pt idx="119">
                  <c:v>41.1100006103516</c:v>
                </c:pt>
                <c:pt idx="120">
                  <c:v>41.1399993896484</c:v>
                </c:pt>
                <c:pt idx="121">
                  <c:v>41.1699981689453</c:v>
                </c:pt>
                <c:pt idx="122">
                  <c:v>41.0800018310547</c:v>
                </c:pt>
                <c:pt idx="123">
                  <c:v>40.8849983215332</c:v>
                </c:pt>
                <c:pt idx="124">
                  <c:v>40.6450004577637</c:v>
                </c:pt>
                <c:pt idx="125">
                  <c:v>40.75</c:v>
                </c:pt>
                <c:pt idx="126">
                  <c:v>41.0200004577637</c:v>
                </c:pt>
                <c:pt idx="127">
                  <c:v>41.375</c:v>
                </c:pt>
                <c:pt idx="128">
                  <c:v>41.5099983215332</c:v>
                </c:pt>
                <c:pt idx="129">
                  <c:v>41.5849990844727</c:v>
                </c:pt>
                <c:pt idx="130">
                  <c:v>41.5699996948242</c:v>
                </c:pt>
                <c:pt idx="131">
                  <c:v>41.4749984741211</c:v>
                </c:pt>
                <c:pt idx="132">
                  <c:v>41.2449989318848</c:v>
                </c:pt>
                <c:pt idx="133">
                  <c:v>41.1100006103516</c:v>
                </c:pt>
                <c:pt idx="134">
                  <c:v>41.5400009155273</c:v>
                </c:pt>
                <c:pt idx="135">
                  <c:v>42.375</c:v>
                </c:pt>
                <c:pt idx="136">
                  <c:v>42.6199989318848</c:v>
                </c:pt>
                <c:pt idx="137">
                  <c:v>42.8650016784668</c:v>
                </c:pt>
                <c:pt idx="138">
                  <c:v>43.3450012207031</c:v>
                </c:pt>
                <c:pt idx="139">
                  <c:v>43.6800003051758</c:v>
                </c:pt>
                <c:pt idx="140">
                  <c:v>43.939998626709</c:v>
                </c:pt>
                <c:pt idx="141">
                  <c:v>44.1300010681152</c:v>
                </c:pt>
                <c:pt idx="142">
                  <c:v>44.1450004577637</c:v>
                </c:pt>
                <c:pt idx="143">
                  <c:v>44.0900001525879</c:v>
                </c:pt>
                <c:pt idx="144">
                  <c:v>44.0550003051758</c:v>
                </c:pt>
                <c:pt idx="145">
                  <c:v>44.0550003051758</c:v>
                </c:pt>
                <c:pt idx="146">
                  <c:v>43.8499984741211</c:v>
                </c:pt>
                <c:pt idx="147">
                  <c:v>43.625</c:v>
                </c:pt>
                <c:pt idx="148">
                  <c:v>43.4949989318848</c:v>
                </c:pt>
                <c:pt idx="149">
                  <c:v>43.4099998474121</c:v>
                </c:pt>
                <c:pt idx="150">
                  <c:v>42.8199996948242</c:v>
                </c:pt>
                <c:pt idx="151">
                  <c:v>42.5149993896484</c:v>
                </c:pt>
                <c:pt idx="152">
                  <c:v>42.3800010681152</c:v>
                </c:pt>
                <c:pt idx="153">
                  <c:v>42.625</c:v>
                </c:pt>
                <c:pt idx="154">
                  <c:v>43.3300018310547</c:v>
                </c:pt>
                <c:pt idx="155">
                  <c:v>43.6049995422363</c:v>
                </c:pt>
                <c:pt idx="156">
                  <c:v>43.7649993896484</c:v>
                </c:pt>
                <c:pt idx="157">
                  <c:v>43.8250007629395</c:v>
                </c:pt>
                <c:pt idx="158">
                  <c:v>43.7750015258789</c:v>
                </c:pt>
                <c:pt idx="159">
                  <c:v>43.6399993896484</c:v>
                </c:pt>
                <c:pt idx="160">
                  <c:v>43.5550003051758</c:v>
                </c:pt>
                <c:pt idx="161">
                  <c:v>43.4900016784668</c:v>
                </c:pt>
                <c:pt idx="162">
                  <c:v>43.1650009155273</c:v>
                </c:pt>
                <c:pt idx="163">
                  <c:v>43.0750007629395</c:v>
                </c:pt>
                <c:pt idx="164">
                  <c:v>42.9749984741211</c:v>
                </c:pt>
                <c:pt idx="165">
                  <c:v>42.7150001525879</c:v>
                </c:pt>
                <c:pt idx="166">
                  <c:v>42.3800010681152</c:v>
                </c:pt>
                <c:pt idx="167">
                  <c:v>41.7750015258789</c:v>
                </c:pt>
                <c:pt idx="168">
                  <c:v>41.3400001525879</c:v>
                </c:pt>
                <c:pt idx="169">
                  <c:v>41.0699996948242</c:v>
                </c:pt>
                <c:pt idx="170">
                  <c:v>40.7649993896484</c:v>
                </c:pt>
                <c:pt idx="171">
                  <c:v>40.7700004577637</c:v>
                </c:pt>
                <c:pt idx="172">
                  <c:v>40.9550018310547</c:v>
                </c:pt>
                <c:pt idx="173">
                  <c:v>41.3650016784668</c:v>
                </c:pt>
                <c:pt idx="174">
                  <c:v>42.1300010681152</c:v>
                </c:pt>
                <c:pt idx="175">
                  <c:v>42.3050003051758</c:v>
                </c:pt>
                <c:pt idx="176">
                  <c:v>42.310001373291</c:v>
                </c:pt>
                <c:pt idx="177">
                  <c:v>42.1800003051758</c:v>
                </c:pt>
                <c:pt idx="178">
                  <c:v>42.2050018310547</c:v>
                </c:pt>
                <c:pt idx="179">
                  <c:v>42.3699989318848</c:v>
                </c:pt>
                <c:pt idx="180">
                  <c:v>42.6300010681152</c:v>
                </c:pt>
                <c:pt idx="181">
                  <c:v>42.5800018310547</c:v>
                </c:pt>
                <c:pt idx="182">
                  <c:v>42.3549995422363</c:v>
                </c:pt>
                <c:pt idx="183">
                  <c:v>42.0349998474121</c:v>
                </c:pt>
                <c:pt idx="184">
                  <c:v>41.935001373291</c:v>
                </c:pt>
                <c:pt idx="185">
                  <c:v>41.810001373291</c:v>
                </c:pt>
                <c:pt idx="186">
                  <c:v>41.6199989318848</c:v>
                </c:pt>
                <c:pt idx="187">
                  <c:v>41.5499992370606</c:v>
                </c:pt>
                <c:pt idx="188">
                  <c:v>41.5400009155273</c:v>
                </c:pt>
                <c:pt idx="189">
                  <c:v>41.8199996948242</c:v>
                </c:pt>
                <c:pt idx="190">
                  <c:v>42.125</c:v>
                </c:pt>
                <c:pt idx="191">
                  <c:v>42.4900016784668</c:v>
                </c:pt>
                <c:pt idx="192">
                  <c:v>42.8250007629395</c:v>
                </c:pt>
                <c:pt idx="193">
                  <c:v>43.0299987792969</c:v>
                </c:pt>
                <c:pt idx="194">
                  <c:v>43.2449989318848</c:v>
                </c:pt>
                <c:pt idx="195">
                  <c:v>43.3950004577637</c:v>
                </c:pt>
                <c:pt idx="196">
                  <c:v>43.5849990844727</c:v>
                </c:pt>
                <c:pt idx="197">
                  <c:v>43.6599998474121</c:v>
                </c:pt>
                <c:pt idx="198">
                  <c:v>43.6549987792969</c:v>
                </c:pt>
                <c:pt idx="199">
                  <c:v>43.3950004577637</c:v>
                </c:pt>
                <c:pt idx="200">
                  <c:v>43.3300018310547</c:v>
                </c:pt>
                <c:pt idx="201">
                  <c:v>43.3499984741211</c:v>
                </c:pt>
                <c:pt idx="202">
                  <c:v>43.314998626709</c:v>
                </c:pt>
                <c:pt idx="203">
                  <c:v>43.2249984741211</c:v>
                </c:pt>
                <c:pt idx="204">
                  <c:v>43.0999984741211</c:v>
                </c:pt>
                <c:pt idx="205">
                  <c:v>42.8950004577637</c:v>
                </c:pt>
                <c:pt idx="206">
                  <c:v>42.75</c:v>
                </c:pt>
                <c:pt idx="207">
                  <c:v>42.7350006103516</c:v>
                </c:pt>
                <c:pt idx="208">
                  <c:v>43.1650009155273</c:v>
                </c:pt>
                <c:pt idx="209">
                  <c:v>43.7400016784668</c:v>
                </c:pt>
                <c:pt idx="210">
                  <c:v>44.2799987792969</c:v>
                </c:pt>
                <c:pt idx="211">
                  <c:v>44.7849998474121</c:v>
                </c:pt>
                <c:pt idx="212">
                  <c:v>45.0550003051758</c:v>
                </c:pt>
                <c:pt idx="213">
                  <c:v>45.2649993896484</c:v>
                </c:pt>
                <c:pt idx="214">
                  <c:v>45.4550018310547</c:v>
                </c:pt>
                <c:pt idx="215">
                  <c:v>45.6450004577637</c:v>
                </c:pt>
                <c:pt idx="216">
                  <c:v>45.7900009155273</c:v>
                </c:pt>
                <c:pt idx="217">
                  <c:v>45.9150009155273</c:v>
                </c:pt>
                <c:pt idx="218">
                  <c:v>45.9599990844727</c:v>
                </c:pt>
                <c:pt idx="219">
                  <c:v>45.8400001525879</c:v>
                </c:pt>
                <c:pt idx="220">
                  <c:v>45.5750007629395</c:v>
                </c:pt>
                <c:pt idx="221">
                  <c:v>45.3349990844727</c:v>
                </c:pt>
                <c:pt idx="222">
                  <c:v>45.375</c:v>
                </c:pt>
                <c:pt idx="223">
                  <c:v>45.1800003051758</c:v>
                </c:pt>
                <c:pt idx="224">
                  <c:v>44.9000015258789</c:v>
                </c:pt>
                <c:pt idx="225">
                  <c:v>44.6800003051758</c:v>
                </c:pt>
                <c:pt idx="226">
                  <c:v>44.3349990844727</c:v>
                </c:pt>
                <c:pt idx="227">
                  <c:v>44.5050010681152</c:v>
                </c:pt>
                <c:pt idx="228">
                  <c:v>44.9150009155273</c:v>
                </c:pt>
                <c:pt idx="229">
                  <c:v>45.6199989318848</c:v>
                </c:pt>
                <c:pt idx="230">
                  <c:v>46.0400009155273</c:v>
                </c:pt>
                <c:pt idx="231">
                  <c:v>46.2949981689453</c:v>
                </c:pt>
                <c:pt idx="232">
                  <c:v>46.3899993896484</c:v>
                </c:pt>
                <c:pt idx="233">
                  <c:v>46.3199996948242</c:v>
                </c:pt>
                <c:pt idx="234">
                  <c:v>46.4249992370606</c:v>
                </c:pt>
                <c:pt idx="235">
                  <c:v>46.4249992370606</c:v>
                </c:pt>
                <c:pt idx="236">
                  <c:v>46.3250007629395</c:v>
                </c:pt>
                <c:pt idx="237">
                  <c:v>46.0400009155273</c:v>
                </c:pt>
                <c:pt idx="238">
                  <c:v>45.8549995422363</c:v>
                </c:pt>
                <c:pt idx="239">
                  <c:v>45.6500015258789</c:v>
                </c:pt>
                <c:pt idx="240">
                  <c:v>45.2050018310547</c:v>
                </c:pt>
                <c:pt idx="241">
                  <c:v>44.8349990844727</c:v>
                </c:pt>
                <c:pt idx="242">
                  <c:v>44.5</c:v>
                </c:pt>
                <c:pt idx="243">
                  <c:v>44.0050010681152</c:v>
                </c:pt>
                <c:pt idx="244">
                  <c:v>43.5999984741211</c:v>
                </c:pt>
                <c:pt idx="245">
                  <c:v>43.2000007629395</c:v>
                </c:pt>
                <c:pt idx="246">
                  <c:v>42.8549995422363</c:v>
                </c:pt>
                <c:pt idx="247">
                  <c:v>42.9150009155273</c:v>
                </c:pt>
                <c:pt idx="248">
                  <c:v>43.314998626709</c:v>
                </c:pt>
                <c:pt idx="249">
                  <c:v>43.7700004577637</c:v>
                </c:pt>
                <c:pt idx="250">
                  <c:v>44.0349998474121</c:v>
                </c:pt>
                <c:pt idx="251">
                  <c:v>44.0849990844727</c:v>
                </c:pt>
                <c:pt idx="252">
                  <c:v>44.1800003051758</c:v>
                </c:pt>
                <c:pt idx="253">
                  <c:v>44.1949996948242</c:v>
                </c:pt>
                <c:pt idx="254">
                  <c:v>44.1549987792969</c:v>
                </c:pt>
                <c:pt idx="255">
                  <c:v>44.0750007629395</c:v>
                </c:pt>
                <c:pt idx="256">
                  <c:v>43.9599990844727</c:v>
                </c:pt>
                <c:pt idx="257">
                  <c:v>43.8899993896484</c:v>
                </c:pt>
                <c:pt idx="258">
                  <c:v>43.7550010681152</c:v>
                </c:pt>
                <c:pt idx="259">
                  <c:v>43.310001373291</c:v>
                </c:pt>
                <c:pt idx="260">
                  <c:v>43.0900001525879</c:v>
                </c:pt>
                <c:pt idx="261">
                  <c:v>42.8349990844727</c:v>
                </c:pt>
                <c:pt idx="262">
                  <c:v>42.2900009155273</c:v>
                </c:pt>
                <c:pt idx="263">
                  <c:v>41.9799995422363</c:v>
                </c:pt>
                <c:pt idx="264">
                  <c:v>41.8250007629395</c:v>
                </c:pt>
                <c:pt idx="265">
                  <c:v>42.189998626709</c:v>
                </c:pt>
                <c:pt idx="266">
                  <c:v>42.4650001525879</c:v>
                </c:pt>
                <c:pt idx="267">
                  <c:v>42.810001373291</c:v>
                </c:pt>
                <c:pt idx="268">
                  <c:v>43.0699996948242</c:v>
                </c:pt>
                <c:pt idx="269">
                  <c:v>43.189998626709</c:v>
                </c:pt>
                <c:pt idx="270">
                  <c:v>43.2700004577637</c:v>
                </c:pt>
                <c:pt idx="271">
                  <c:v>43.2599983215332</c:v>
                </c:pt>
                <c:pt idx="272">
                  <c:v>43.185001373291</c:v>
                </c:pt>
                <c:pt idx="273">
                  <c:v>43.0699996948242</c:v>
                </c:pt>
                <c:pt idx="274">
                  <c:v>42.9300003051758</c:v>
                </c:pt>
                <c:pt idx="275">
                  <c:v>42.6100006103516</c:v>
                </c:pt>
                <c:pt idx="276">
                  <c:v>42.3250007629395</c:v>
                </c:pt>
                <c:pt idx="277">
                  <c:v>42.1450004577637</c:v>
                </c:pt>
                <c:pt idx="278">
                  <c:v>41.939998626709</c:v>
                </c:pt>
                <c:pt idx="279">
                  <c:v>41.6150016784668</c:v>
                </c:pt>
                <c:pt idx="280">
                  <c:v>41.3499984741211</c:v>
                </c:pt>
                <c:pt idx="281">
                  <c:v>41.0149993896484</c:v>
                </c:pt>
                <c:pt idx="282">
                  <c:v>40.7000007629395</c:v>
                </c:pt>
                <c:pt idx="283">
                  <c:v>40.6150016784668</c:v>
                </c:pt>
                <c:pt idx="284">
                  <c:v>41.060001373291</c:v>
                </c:pt>
                <c:pt idx="285">
                  <c:v>41.4650001525879</c:v>
                </c:pt>
                <c:pt idx="286">
                  <c:v>41.8400001525879</c:v>
                </c:pt>
                <c:pt idx="287">
                  <c:v>42.1549987792969</c:v>
                </c:pt>
                <c:pt idx="288">
                  <c:v>42.7400016784668</c:v>
                </c:pt>
                <c:pt idx="289">
                  <c:v>43.0449981689453</c:v>
                </c:pt>
                <c:pt idx="290">
                  <c:v>43.1749992370606</c:v>
                </c:pt>
                <c:pt idx="291">
                  <c:v>43.060001373291</c:v>
                </c:pt>
                <c:pt idx="292">
                  <c:v>43.0499992370606</c:v>
                </c:pt>
                <c:pt idx="293">
                  <c:v>43.0550003051758</c:v>
                </c:pt>
                <c:pt idx="294">
                  <c:v>43.0400009155273</c:v>
                </c:pt>
                <c:pt idx="295">
                  <c:v>43.064998626709</c:v>
                </c:pt>
                <c:pt idx="296">
                  <c:v>42.9900016784668</c:v>
                </c:pt>
                <c:pt idx="297">
                  <c:v>42.9700012207031</c:v>
                </c:pt>
                <c:pt idx="298">
                  <c:v>42.75</c:v>
                </c:pt>
                <c:pt idx="299">
                  <c:v>42.435001373291</c:v>
                </c:pt>
                <c:pt idx="300">
                  <c:v>42.3950004577637</c:v>
                </c:pt>
                <c:pt idx="301">
                  <c:v>42.6199989318848</c:v>
                </c:pt>
                <c:pt idx="302">
                  <c:v>43.0200004577637</c:v>
                </c:pt>
                <c:pt idx="303">
                  <c:v>43.7299995422363</c:v>
                </c:pt>
                <c:pt idx="304">
                  <c:v>44.3400001525879</c:v>
                </c:pt>
                <c:pt idx="305">
                  <c:v>44.6199989318848</c:v>
                </c:pt>
                <c:pt idx="306">
                  <c:v>44.875</c:v>
                </c:pt>
                <c:pt idx="307">
                  <c:v>45.1500015258789</c:v>
                </c:pt>
                <c:pt idx="308">
                  <c:v>45.2099990844727</c:v>
                </c:pt>
                <c:pt idx="309">
                  <c:v>45.2999992370606</c:v>
                </c:pt>
                <c:pt idx="310">
                  <c:v>45.4300003051758</c:v>
                </c:pt>
                <c:pt idx="311">
                  <c:v>45.6450004577637</c:v>
                </c:pt>
                <c:pt idx="312">
                  <c:v>45.814998626709</c:v>
                </c:pt>
                <c:pt idx="313">
                  <c:v>45.6949996948242</c:v>
                </c:pt>
                <c:pt idx="314">
                  <c:v>45.5800018310547</c:v>
                </c:pt>
                <c:pt idx="315">
                  <c:v>45.5</c:v>
                </c:pt>
                <c:pt idx="316">
                  <c:v>45.4300003051758</c:v>
                </c:pt>
                <c:pt idx="317">
                  <c:v>45.2550010681152</c:v>
                </c:pt>
                <c:pt idx="318">
                  <c:v>45.0499992370606</c:v>
                </c:pt>
                <c:pt idx="319">
                  <c:v>44.75</c:v>
                </c:pt>
                <c:pt idx="320">
                  <c:v>44.814998626709</c:v>
                </c:pt>
                <c:pt idx="321">
                  <c:v>45.4650001525879</c:v>
                </c:pt>
                <c:pt idx="322">
                  <c:v>46.7350006103516</c:v>
                </c:pt>
                <c:pt idx="323">
                  <c:v>47.189998626709</c:v>
                </c:pt>
                <c:pt idx="324">
                  <c:v>47.5250015258789</c:v>
                </c:pt>
                <c:pt idx="325">
                  <c:v>47.9700012207031</c:v>
                </c:pt>
                <c:pt idx="326">
                  <c:v>48.1500015258789</c:v>
                </c:pt>
                <c:pt idx="327">
                  <c:v>48.2550010681152</c:v>
                </c:pt>
                <c:pt idx="328">
                  <c:v>48.4199981689453</c:v>
                </c:pt>
                <c:pt idx="329">
                  <c:v>48.5250015258789</c:v>
                </c:pt>
                <c:pt idx="330">
                  <c:v>48.4900016784668</c:v>
                </c:pt>
                <c:pt idx="331">
                  <c:v>48.3650016784668</c:v>
                </c:pt>
                <c:pt idx="332">
                  <c:v>48.1949996948242</c:v>
                </c:pt>
                <c:pt idx="333">
                  <c:v>48.0800018310547</c:v>
                </c:pt>
                <c:pt idx="334">
                  <c:v>47.8650016784668</c:v>
                </c:pt>
                <c:pt idx="335">
                  <c:v>47.7449989318848</c:v>
                </c:pt>
                <c:pt idx="336">
                  <c:v>47.5900001525879</c:v>
                </c:pt>
                <c:pt idx="337">
                  <c:v>47.5750007629395</c:v>
                </c:pt>
                <c:pt idx="338">
                  <c:v>47.9650001525879</c:v>
                </c:pt>
                <c:pt idx="339">
                  <c:v>48.3349990844727</c:v>
                </c:pt>
                <c:pt idx="340">
                  <c:v>48.6500015258789</c:v>
                </c:pt>
                <c:pt idx="341">
                  <c:v>48.7999992370606</c:v>
                </c:pt>
                <c:pt idx="342">
                  <c:v>48.9300003051758</c:v>
                </c:pt>
                <c:pt idx="343">
                  <c:v>49.0149993896484</c:v>
                </c:pt>
                <c:pt idx="344">
                  <c:v>49</c:v>
                </c:pt>
                <c:pt idx="345">
                  <c:v>48.7900009155273</c:v>
                </c:pt>
                <c:pt idx="346">
                  <c:v>48.6650009155273</c:v>
                </c:pt>
                <c:pt idx="347">
                  <c:v>48.5449981689453</c:v>
                </c:pt>
                <c:pt idx="348">
                  <c:v>48.4000015258789</c:v>
                </c:pt>
                <c:pt idx="349">
                  <c:v>48.1800003051758</c:v>
                </c:pt>
                <c:pt idx="350">
                  <c:v>47.8699989318848</c:v>
                </c:pt>
                <c:pt idx="351">
                  <c:v>47.3400001525879</c:v>
                </c:pt>
                <c:pt idx="352">
                  <c:v>47.0050010681152</c:v>
                </c:pt>
                <c:pt idx="353">
                  <c:v>46.6749992370606</c:v>
                </c:pt>
                <c:pt idx="354">
                  <c:v>46.25</c:v>
                </c:pt>
                <c:pt idx="355">
                  <c:v>45.4500007629395</c:v>
                </c:pt>
                <c:pt idx="356">
                  <c:v>45.189998626709</c:v>
                </c:pt>
                <c:pt idx="357">
                  <c:v>45.2249984741211</c:v>
                </c:pt>
                <c:pt idx="358">
                  <c:v>45.4550018310547</c:v>
                </c:pt>
                <c:pt idx="359">
                  <c:v>45.689998626709</c:v>
                </c:pt>
                <c:pt idx="360">
                  <c:v>45.875</c:v>
                </c:pt>
                <c:pt idx="361">
                  <c:v>45.9249992370606</c:v>
                </c:pt>
                <c:pt idx="362">
                  <c:v>45.9599990844727</c:v>
                </c:pt>
                <c:pt idx="363">
                  <c:v>45.8250007629395</c:v>
                </c:pt>
                <c:pt idx="364">
                  <c:v>45.8450012207031</c:v>
                </c:pt>
                <c:pt idx="365">
                  <c:v>45.8250007629395</c:v>
                </c:pt>
                <c:pt idx="366">
                  <c:v>45.5250015258789</c:v>
                </c:pt>
                <c:pt idx="367">
                  <c:v>45.2550010681152</c:v>
                </c:pt>
                <c:pt idx="368">
                  <c:v>45.064998626709</c:v>
                </c:pt>
                <c:pt idx="369">
                  <c:v>44.9449996948242</c:v>
                </c:pt>
                <c:pt idx="370">
                  <c:v>44.6150016784668</c:v>
                </c:pt>
                <c:pt idx="371">
                  <c:v>44.2949981689453</c:v>
                </c:pt>
                <c:pt idx="372">
                  <c:v>44.0250015258789</c:v>
                </c:pt>
                <c:pt idx="373">
                  <c:v>43.4599990844727</c:v>
                </c:pt>
                <c:pt idx="374">
                  <c:v>42.9599990844727</c:v>
                </c:pt>
                <c:pt idx="375">
                  <c:v>42.625</c:v>
                </c:pt>
                <c:pt idx="376">
                  <c:v>42.4700012207031</c:v>
                </c:pt>
                <c:pt idx="377">
                  <c:v>42.8300018310547</c:v>
                </c:pt>
                <c:pt idx="378">
                  <c:v>43.3549995422363</c:v>
                </c:pt>
                <c:pt idx="379">
                  <c:v>43.875</c:v>
                </c:pt>
                <c:pt idx="380">
                  <c:v>43.9099998474121</c:v>
                </c:pt>
                <c:pt idx="381">
                  <c:v>43.8499984741211</c:v>
                </c:pt>
                <c:pt idx="382">
                  <c:v>43.9300003051758</c:v>
                </c:pt>
                <c:pt idx="383">
                  <c:v>43.9900016784668</c:v>
                </c:pt>
                <c:pt idx="384">
                  <c:v>43.8349990844727</c:v>
                </c:pt>
                <c:pt idx="385">
                  <c:v>43.6199989318848</c:v>
                </c:pt>
                <c:pt idx="386">
                  <c:v>43.4199981689453</c:v>
                </c:pt>
                <c:pt idx="387">
                  <c:v>43.1349983215332</c:v>
                </c:pt>
                <c:pt idx="388">
                  <c:v>42.6599998474121</c:v>
                </c:pt>
                <c:pt idx="389">
                  <c:v>42.3400001525879</c:v>
                </c:pt>
                <c:pt idx="390">
                  <c:v>41.9599990844727</c:v>
                </c:pt>
                <c:pt idx="391">
                  <c:v>41.4000015258789</c:v>
                </c:pt>
                <c:pt idx="392">
                  <c:v>41.0149993896484</c:v>
                </c:pt>
                <c:pt idx="393">
                  <c:v>40.6500015258789</c:v>
                </c:pt>
                <c:pt idx="394">
                  <c:v>40.4850006103516</c:v>
                </c:pt>
                <c:pt idx="395">
                  <c:v>40.7849998474121</c:v>
                </c:pt>
                <c:pt idx="396">
                  <c:v>41.3950004577637</c:v>
                </c:pt>
                <c:pt idx="397">
                  <c:v>41.8549995422363</c:v>
                </c:pt>
                <c:pt idx="398">
                  <c:v>42.1699981689453</c:v>
                </c:pt>
                <c:pt idx="399">
                  <c:v>42.2949981689453</c:v>
                </c:pt>
                <c:pt idx="400">
                  <c:v>42.5</c:v>
                </c:pt>
                <c:pt idx="401">
                  <c:v>42.6150016784668</c:v>
                </c:pt>
                <c:pt idx="402">
                  <c:v>42.5149993896484</c:v>
                </c:pt>
                <c:pt idx="403">
                  <c:v>42.4449996948242</c:v>
                </c:pt>
                <c:pt idx="404">
                  <c:v>42.6199989318848</c:v>
                </c:pt>
                <c:pt idx="405">
                  <c:v>42.7150001525879</c:v>
                </c:pt>
                <c:pt idx="406">
                  <c:v>42.5349998474121</c:v>
                </c:pt>
                <c:pt idx="407">
                  <c:v>42.1349983215332</c:v>
                </c:pt>
                <c:pt idx="408">
                  <c:v>41.875</c:v>
                </c:pt>
                <c:pt idx="409">
                  <c:v>41.5800018310547</c:v>
                </c:pt>
                <c:pt idx="410">
                  <c:v>41.4550018310547</c:v>
                </c:pt>
                <c:pt idx="411">
                  <c:v>41.7799987792969</c:v>
                </c:pt>
                <c:pt idx="412">
                  <c:v>42.0699996948242</c:v>
                </c:pt>
                <c:pt idx="413">
                  <c:v>42.5550003051758</c:v>
                </c:pt>
                <c:pt idx="414">
                  <c:v>43.2050018310547</c:v>
                </c:pt>
                <c:pt idx="415">
                  <c:v>43.560001373291</c:v>
                </c:pt>
                <c:pt idx="416">
                  <c:v>43.9249992370606</c:v>
                </c:pt>
                <c:pt idx="417">
                  <c:v>44.0200004577637</c:v>
                </c:pt>
                <c:pt idx="418">
                  <c:v>43.9599990844727</c:v>
                </c:pt>
                <c:pt idx="419">
                  <c:v>43.9749984741211</c:v>
                </c:pt>
                <c:pt idx="420">
                  <c:v>44.2099990844727</c:v>
                </c:pt>
                <c:pt idx="421">
                  <c:v>44.314998626709</c:v>
                </c:pt>
                <c:pt idx="422">
                  <c:v>44.2599983215332</c:v>
                </c:pt>
                <c:pt idx="423">
                  <c:v>44.1399993896484</c:v>
                </c:pt>
                <c:pt idx="424">
                  <c:v>44.1150016784668</c:v>
                </c:pt>
                <c:pt idx="425">
                  <c:v>44.0750007629395</c:v>
                </c:pt>
                <c:pt idx="426">
                  <c:v>43.7649993896484</c:v>
                </c:pt>
                <c:pt idx="427">
                  <c:v>43.6549987792969</c:v>
                </c:pt>
                <c:pt idx="428">
                  <c:v>43.4599990844727</c:v>
                </c:pt>
                <c:pt idx="429">
                  <c:v>43.1300010681152</c:v>
                </c:pt>
                <c:pt idx="430">
                  <c:v>43.2350006103516</c:v>
                </c:pt>
                <c:pt idx="431">
                  <c:v>43.6650009155273</c:v>
                </c:pt>
                <c:pt idx="432">
                  <c:v>44.5349998474121</c:v>
                </c:pt>
                <c:pt idx="433">
                  <c:v>45.0900001525879</c:v>
                </c:pt>
                <c:pt idx="434">
                  <c:v>45.4850006103516</c:v>
                </c:pt>
                <c:pt idx="435">
                  <c:v>45.7050018310547</c:v>
                </c:pt>
                <c:pt idx="436">
                  <c:v>46.0299987792969</c:v>
                </c:pt>
                <c:pt idx="437">
                  <c:v>46.1749992370606</c:v>
                </c:pt>
                <c:pt idx="438">
                  <c:v>46.3549995422363</c:v>
                </c:pt>
                <c:pt idx="439">
                  <c:v>46.6150016784668</c:v>
                </c:pt>
                <c:pt idx="440">
                  <c:v>46.7900009155273</c:v>
                </c:pt>
                <c:pt idx="441">
                  <c:v>46.8050003051758</c:v>
                </c:pt>
                <c:pt idx="442">
                  <c:v>46.564998626709</c:v>
                </c:pt>
                <c:pt idx="443">
                  <c:v>46.4150009155273</c:v>
                </c:pt>
                <c:pt idx="444">
                  <c:v>46.3950004577637</c:v>
                </c:pt>
                <c:pt idx="445">
                  <c:v>46.2000007629395</c:v>
                </c:pt>
                <c:pt idx="446">
                  <c:v>45.9700012207031</c:v>
                </c:pt>
                <c:pt idx="447">
                  <c:v>45.7649993896484</c:v>
                </c:pt>
                <c:pt idx="448">
                  <c:v>45.2649993896484</c:v>
                </c:pt>
                <c:pt idx="449">
                  <c:v>44.9850006103516</c:v>
                </c:pt>
                <c:pt idx="450">
                  <c:v>45.0299987792969</c:v>
                </c:pt>
                <c:pt idx="451">
                  <c:v>46.0349998474121</c:v>
                </c:pt>
                <c:pt idx="452">
                  <c:v>46.6049995422363</c:v>
                </c:pt>
                <c:pt idx="453">
                  <c:v>46.9550018310547</c:v>
                </c:pt>
                <c:pt idx="454">
                  <c:v>47.2050018310547</c:v>
                </c:pt>
                <c:pt idx="455">
                  <c:v>47.3300018310547</c:v>
                </c:pt>
                <c:pt idx="456">
                  <c:v>47.3849983215332</c:v>
                </c:pt>
                <c:pt idx="457">
                  <c:v>47.310001373291</c:v>
                </c:pt>
                <c:pt idx="458">
                  <c:v>47.189998626709</c:v>
                </c:pt>
                <c:pt idx="459">
                  <c:v>47.0449981689453</c:v>
                </c:pt>
                <c:pt idx="460">
                  <c:v>46.810001373291</c:v>
                </c:pt>
                <c:pt idx="461">
                  <c:v>46.5449981689453</c:v>
                </c:pt>
                <c:pt idx="462">
                  <c:v>46.25</c:v>
                </c:pt>
                <c:pt idx="463">
                  <c:v>46.0499992370606</c:v>
                </c:pt>
                <c:pt idx="464">
                  <c:v>45.7150001525879</c:v>
                </c:pt>
                <c:pt idx="465">
                  <c:v>45.3050003051758</c:v>
                </c:pt>
                <c:pt idx="466">
                  <c:v>44.9900016784668</c:v>
                </c:pt>
                <c:pt idx="467">
                  <c:v>44.2150001525879</c:v>
                </c:pt>
                <c:pt idx="468">
                  <c:v>43.5950012207031</c:v>
                </c:pt>
                <c:pt idx="469">
                  <c:v>43.189998626709</c:v>
                </c:pt>
                <c:pt idx="470">
                  <c:v>43.3199996948242</c:v>
                </c:pt>
                <c:pt idx="471">
                  <c:v>44.0349998474121</c:v>
                </c:pt>
                <c:pt idx="472">
                  <c:v>44.560001373291</c:v>
                </c:pt>
                <c:pt idx="473">
                  <c:v>44.8450012207031</c:v>
                </c:pt>
                <c:pt idx="474">
                  <c:v>44.7099990844727</c:v>
                </c:pt>
                <c:pt idx="475">
                  <c:v>44.5550003051758</c:v>
                </c:pt>
                <c:pt idx="476">
                  <c:v>44.7449989318848</c:v>
                </c:pt>
                <c:pt idx="477">
                  <c:v>44.8800010681152</c:v>
                </c:pt>
                <c:pt idx="478">
                  <c:v>44.8400001525879</c:v>
                </c:pt>
                <c:pt idx="479">
                  <c:v>44.4550018310547</c:v>
                </c:pt>
                <c:pt idx="480">
                  <c:v>44.2050018310547</c:v>
                </c:pt>
                <c:pt idx="481">
                  <c:v>44.0849990844727</c:v>
                </c:pt>
                <c:pt idx="482">
                  <c:v>43.9099998474121</c:v>
                </c:pt>
                <c:pt idx="483">
                  <c:v>43.6150016784668</c:v>
                </c:pt>
                <c:pt idx="484">
                  <c:v>43.3050003051758</c:v>
                </c:pt>
                <c:pt idx="485">
                  <c:v>42.9000015258789</c:v>
                </c:pt>
                <c:pt idx="486">
                  <c:v>42.5050010681152</c:v>
                </c:pt>
                <c:pt idx="487">
                  <c:v>42.2200012207031</c:v>
                </c:pt>
                <c:pt idx="488">
                  <c:v>42.5149993896484</c:v>
                </c:pt>
                <c:pt idx="489">
                  <c:v>43.2700004577637</c:v>
                </c:pt>
                <c:pt idx="490">
                  <c:v>43.3800010681152</c:v>
                </c:pt>
                <c:pt idx="491">
                  <c:v>43.4199981689453</c:v>
                </c:pt>
                <c:pt idx="492">
                  <c:v>43.6300010681152</c:v>
                </c:pt>
                <c:pt idx="493">
                  <c:v>43.7799987792969</c:v>
                </c:pt>
                <c:pt idx="494">
                  <c:v>43.685001373291</c:v>
                </c:pt>
                <c:pt idx="495">
                  <c:v>43.5950012207031</c:v>
                </c:pt>
                <c:pt idx="496">
                  <c:v>43.5900001525879</c:v>
                </c:pt>
                <c:pt idx="497">
                  <c:v>43.4749984741211</c:v>
                </c:pt>
                <c:pt idx="498">
                  <c:v>43.3650016784668</c:v>
                </c:pt>
                <c:pt idx="499">
                  <c:v>43.0349998474121</c:v>
                </c:pt>
                <c:pt idx="500">
                  <c:v>42.7550010681152</c:v>
                </c:pt>
                <c:pt idx="501">
                  <c:v>42.2599983215332</c:v>
                </c:pt>
                <c:pt idx="502">
                  <c:v>41.7799987792969</c:v>
                </c:pt>
                <c:pt idx="503">
                  <c:v>41.3849983215332</c:v>
                </c:pt>
                <c:pt idx="504">
                  <c:v>41.060001373291</c:v>
                </c:pt>
                <c:pt idx="505">
                  <c:v>40.6399993896484</c:v>
                </c:pt>
                <c:pt idx="506">
                  <c:v>40.7150001525879</c:v>
                </c:pt>
                <c:pt idx="507">
                  <c:v>41.1349983215332</c:v>
                </c:pt>
                <c:pt idx="508">
                  <c:v>41.8699989318848</c:v>
                </c:pt>
                <c:pt idx="509">
                  <c:v>42.3450012207031</c:v>
                </c:pt>
                <c:pt idx="510">
                  <c:v>42.7000007629395</c:v>
                </c:pt>
                <c:pt idx="511">
                  <c:v>42.8699989318848</c:v>
                </c:pt>
                <c:pt idx="512">
                  <c:v>42.9300003051758</c:v>
                </c:pt>
                <c:pt idx="513">
                  <c:v>43.0900001525879</c:v>
                </c:pt>
                <c:pt idx="514">
                  <c:v>43.3450012207031</c:v>
                </c:pt>
                <c:pt idx="515">
                  <c:v>43.3549995422363</c:v>
                </c:pt>
                <c:pt idx="516">
                  <c:v>43.3450012207031</c:v>
                </c:pt>
                <c:pt idx="517">
                  <c:v>43.2350006103516</c:v>
                </c:pt>
                <c:pt idx="518">
                  <c:v>43.1699981689453</c:v>
                </c:pt>
                <c:pt idx="519">
                  <c:v>43.1100006103516</c:v>
                </c:pt>
                <c:pt idx="520">
                  <c:v>42.8950004577637</c:v>
                </c:pt>
                <c:pt idx="521">
                  <c:v>42.6599998474121</c:v>
                </c:pt>
                <c:pt idx="522">
                  <c:v>42.5449981689453</c:v>
                </c:pt>
                <c:pt idx="523">
                  <c:v>42.2849998474121</c:v>
                </c:pt>
                <c:pt idx="524">
                  <c:v>42.1749992370606</c:v>
                </c:pt>
                <c:pt idx="525">
                  <c:v>42.5400009155273</c:v>
                </c:pt>
                <c:pt idx="526">
                  <c:v>43.6399993896484</c:v>
                </c:pt>
                <c:pt idx="527">
                  <c:v>44.1800003051758</c:v>
                </c:pt>
                <c:pt idx="528">
                  <c:v>44.5250015258789</c:v>
                </c:pt>
                <c:pt idx="529">
                  <c:v>44.9150009155273</c:v>
                </c:pt>
                <c:pt idx="530">
                  <c:v>45.3499984741211</c:v>
                </c:pt>
                <c:pt idx="531">
                  <c:v>45.4300003051758</c:v>
                </c:pt>
                <c:pt idx="532">
                  <c:v>45.5149993896484</c:v>
                </c:pt>
                <c:pt idx="533">
                  <c:v>45.7150001525879</c:v>
                </c:pt>
                <c:pt idx="534">
                  <c:v>45.8199996948242</c:v>
                </c:pt>
                <c:pt idx="535">
                  <c:v>45.875</c:v>
                </c:pt>
                <c:pt idx="536">
                  <c:v>45.8899993896484</c:v>
                </c:pt>
                <c:pt idx="537">
                  <c:v>45.9700012207031</c:v>
                </c:pt>
                <c:pt idx="538">
                  <c:v>46.0299987792969</c:v>
                </c:pt>
                <c:pt idx="539">
                  <c:v>45.8650016784668</c:v>
                </c:pt>
                <c:pt idx="540">
                  <c:v>45.5449981689453</c:v>
                </c:pt>
                <c:pt idx="541">
                  <c:v>45.3199996948242</c:v>
                </c:pt>
                <c:pt idx="542">
                  <c:v>45.189998626709</c:v>
                </c:pt>
                <c:pt idx="543">
                  <c:v>45.3450012207031</c:v>
                </c:pt>
                <c:pt idx="544">
                  <c:v>46</c:v>
                </c:pt>
                <c:pt idx="545">
                  <c:v>47.3600006103516</c:v>
                </c:pt>
                <c:pt idx="546">
                  <c:v>47.939998626709</c:v>
                </c:pt>
                <c:pt idx="547">
                  <c:v>48.189998626709</c:v>
                </c:pt>
                <c:pt idx="548">
                  <c:v>48.4599990844727</c:v>
                </c:pt>
                <c:pt idx="549">
                  <c:v>48.7900009155273</c:v>
                </c:pt>
                <c:pt idx="550">
                  <c:v>49.0849990844727</c:v>
                </c:pt>
                <c:pt idx="551">
                  <c:v>49.1599998474121</c:v>
                </c:pt>
                <c:pt idx="552">
                  <c:v>49.064998626709</c:v>
                </c:pt>
                <c:pt idx="553">
                  <c:v>49.0200004577637</c:v>
                </c:pt>
                <c:pt idx="554">
                  <c:v>48.939998626709</c:v>
                </c:pt>
                <c:pt idx="555">
                  <c:v>48.814998626709</c:v>
                </c:pt>
                <c:pt idx="556">
                  <c:v>48.6049995422363</c:v>
                </c:pt>
                <c:pt idx="557">
                  <c:v>48.3650016784668</c:v>
                </c:pt>
                <c:pt idx="558">
                  <c:v>48.0750007629395</c:v>
                </c:pt>
                <c:pt idx="559">
                  <c:v>47.9199981689453</c:v>
                </c:pt>
                <c:pt idx="560">
                  <c:v>48.0200004577637</c:v>
                </c:pt>
                <c:pt idx="561">
                  <c:v>48.3450012207031</c:v>
                </c:pt>
                <c:pt idx="562">
                  <c:v>48.689998626709</c:v>
                </c:pt>
                <c:pt idx="563">
                  <c:v>48.939998626709</c:v>
                </c:pt>
                <c:pt idx="564">
                  <c:v>49.2599983215332</c:v>
                </c:pt>
                <c:pt idx="565">
                  <c:v>49.4150009155273</c:v>
                </c:pt>
                <c:pt idx="566">
                  <c:v>49.4150009155273</c:v>
                </c:pt>
                <c:pt idx="567">
                  <c:v>49.2999992370606</c:v>
                </c:pt>
                <c:pt idx="568">
                  <c:v>49.2649993896484</c:v>
                </c:pt>
                <c:pt idx="569">
                  <c:v>49.2200012207031</c:v>
                </c:pt>
                <c:pt idx="570">
                  <c:v>48.9900016784668</c:v>
                </c:pt>
                <c:pt idx="571">
                  <c:v>48.8899993896484</c:v>
                </c:pt>
                <c:pt idx="572">
                  <c:v>48.7150001525879</c:v>
                </c:pt>
                <c:pt idx="573">
                  <c:v>48.4900016784668</c:v>
                </c:pt>
                <c:pt idx="574">
                  <c:v>48.0550003051758</c:v>
                </c:pt>
                <c:pt idx="575">
                  <c:v>47.3400001525879</c:v>
                </c:pt>
                <c:pt idx="576">
                  <c:v>46.9449996948242</c:v>
                </c:pt>
                <c:pt idx="577">
                  <c:v>46.5750007629395</c:v>
                </c:pt>
                <c:pt idx="578">
                  <c:v>45.8499984741211</c:v>
                </c:pt>
                <c:pt idx="579">
                  <c:v>45.6150016784668</c:v>
                </c:pt>
                <c:pt idx="580">
                  <c:v>45.6699981689453</c:v>
                </c:pt>
                <c:pt idx="581">
                  <c:v>45.9749984741211</c:v>
                </c:pt>
                <c:pt idx="582">
                  <c:v>46.2200012207031</c:v>
                </c:pt>
                <c:pt idx="583">
                  <c:v>46.4449996948242</c:v>
                </c:pt>
                <c:pt idx="584">
                  <c:v>46.6349983215332</c:v>
                </c:pt>
                <c:pt idx="585">
                  <c:v>46.6150016784668</c:v>
                </c:pt>
                <c:pt idx="586">
                  <c:v>46.5</c:v>
                </c:pt>
                <c:pt idx="587">
                  <c:v>46.4799995422363</c:v>
                </c:pt>
                <c:pt idx="588">
                  <c:v>46.439998626709</c:v>
                </c:pt>
                <c:pt idx="589">
                  <c:v>46.2099990844727</c:v>
                </c:pt>
                <c:pt idx="590">
                  <c:v>45.9850006103516</c:v>
                </c:pt>
                <c:pt idx="591">
                  <c:v>45.7849998474121</c:v>
                </c:pt>
                <c:pt idx="592">
                  <c:v>45.4949989318848</c:v>
                </c:pt>
                <c:pt idx="593">
                  <c:v>45.0699996948242</c:v>
                </c:pt>
                <c:pt idx="594">
                  <c:v>44.7299995422363</c:v>
                </c:pt>
                <c:pt idx="595">
                  <c:v>44.4449996948242</c:v>
                </c:pt>
                <c:pt idx="596">
                  <c:v>44.1349983215332</c:v>
                </c:pt>
                <c:pt idx="597">
                  <c:v>43.5149993896484</c:v>
                </c:pt>
                <c:pt idx="598">
                  <c:v>43.0299987792969</c:v>
                </c:pt>
                <c:pt idx="599">
                  <c:v>42.8549995422363</c:v>
                </c:pt>
                <c:pt idx="600">
                  <c:v>43.439998626709</c:v>
                </c:pt>
                <c:pt idx="601">
                  <c:v>44.0349998474121</c:v>
                </c:pt>
                <c:pt idx="602">
                  <c:v>44.2799987792969</c:v>
                </c:pt>
                <c:pt idx="603">
                  <c:v>44.3549995422363</c:v>
                </c:pt>
                <c:pt idx="604">
                  <c:v>44.4900016784668</c:v>
                </c:pt>
                <c:pt idx="605">
                  <c:v>44.4550018310547</c:v>
                </c:pt>
                <c:pt idx="606">
                  <c:v>44.3950004577637</c:v>
                </c:pt>
                <c:pt idx="607">
                  <c:v>44.3600006103516</c:v>
                </c:pt>
                <c:pt idx="608">
                  <c:v>44.2249984741211</c:v>
                </c:pt>
                <c:pt idx="609">
                  <c:v>43.7900009155273</c:v>
                </c:pt>
                <c:pt idx="610">
                  <c:v>43.4700012207031</c:v>
                </c:pt>
                <c:pt idx="611">
                  <c:v>43.1549987792969</c:v>
                </c:pt>
                <c:pt idx="612">
                  <c:v>42.6450004577637</c:v>
                </c:pt>
                <c:pt idx="613">
                  <c:v>42.2350006103516</c:v>
                </c:pt>
                <c:pt idx="614">
                  <c:v>41.875</c:v>
                </c:pt>
                <c:pt idx="615">
                  <c:v>41.5250015258789</c:v>
                </c:pt>
                <c:pt idx="616">
                  <c:v>41.0800018310547</c:v>
                </c:pt>
                <c:pt idx="617">
                  <c:v>40.7000007629395</c:v>
                </c:pt>
                <c:pt idx="618">
                  <c:v>41.2050018310547</c:v>
                </c:pt>
                <c:pt idx="619">
                  <c:v>41.8600006103516</c:v>
                </c:pt>
                <c:pt idx="620">
                  <c:v>42.3950004577637</c:v>
                </c:pt>
                <c:pt idx="621">
                  <c:v>42.8349990844727</c:v>
                </c:pt>
                <c:pt idx="622">
                  <c:v>42.9900016784668</c:v>
                </c:pt>
                <c:pt idx="623">
                  <c:v>43.1699981689453</c:v>
                </c:pt>
                <c:pt idx="624">
                  <c:v>43.3650016784668</c:v>
                </c:pt>
                <c:pt idx="625">
                  <c:v>43.3849983215332</c:v>
                </c:pt>
                <c:pt idx="626">
                  <c:v>43.3600006103516</c:v>
                </c:pt>
                <c:pt idx="627">
                  <c:v>43.2900009155273</c:v>
                </c:pt>
                <c:pt idx="628">
                  <c:v>43.064998626709</c:v>
                </c:pt>
                <c:pt idx="629">
                  <c:v>43.0099983215332</c:v>
                </c:pt>
                <c:pt idx="630">
                  <c:v>42.9850006103516</c:v>
                </c:pt>
                <c:pt idx="631">
                  <c:v>42.939998626709</c:v>
                </c:pt>
                <c:pt idx="632">
                  <c:v>42.689998626709</c:v>
                </c:pt>
                <c:pt idx="633">
                  <c:v>42.4449996948242</c:v>
                </c:pt>
                <c:pt idx="634">
                  <c:v>42.3699989318848</c:v>
                </c:pt>
                <c:pt idx="635">
                  <c:v>42.7150001525879</c:v>
                </c:pt>
                <c:pt idx="636">
                  <c:v>43.0999984741211</c:v>
                </c:pt>
                <c:pt idx="637">
                  <c:v>43.5699996948242</c:v>
                </c:pt>
                <c:pt idx="638">
                  <c:v>43.9550018310547</c:v>
                </c:pt>
                <c:pt idx="639">
                  <c:v>44.1450004577637</c:v>
                </c:pt>
                <c:pt idx="640">
                  <c:v>44.4650001525879</c:v>
                </c:pt>
                <c:pt idx="641">
                  <c:v>44.7099990844727</c:v>
                </c:pt>
                <c:pt idx="642">
                  <c:v>44.6150016784668</c:v>
                </c:pt>
                <c:pt idx="643">
                  <c:v>44.5349998474121</c:v>
                </c:pt>
                <c:pt idx="644">
                  <c:v>44.6549987792969</c:v>
                </c:pt>
                <c:pt idx="645">
                  <c:v>44.7700004577637</c:v>
                </c:pt>
                <c:pt idx="646">
                  <c:v>44.7299995422363</c:v>
                </c:pt>
                <c:pt idx="647">
                  <c:v>44.5699996948242</c:v>
                </c:pt>
                <c:pt idx="648">
                  <c:v>44.4300003051758</c:v>
                </c:pt>
                <c:pt idx="649">
                  <c:v>44.310001373291</c:v>
                </c:pt>
                <c:pt idx="650">
                  <c:v>44.0900001525879</c:v>
                </c:pt>
                <c:pt idx="651">
                  <c:v>43.8950004577637</c:v>
                </c:pt>
                <c:pt idx="652">
                  <c:v>43.7099990844727</c:v>
                </c:pt>
                <c:pt idx="653">
                  <c:v>43.8349990844727</c:v>
                </c:pt>
                <c:pt idx="654">
                  <c:v>44.2400016784668</c:v>
                </c:pt>
                <c:pt idx="655">
                  <c:v>44.7050018310547</c:v>
                </c:pt>
                <c:pt idx="656">
                  <c:v>45.4199981689453</c:v>
                </c:pt>
                <c:pt idx="657">
                  <c:v>45.7849998474121</c:v>
                </c:pt>
                <c:pt idx="658">
                  <c:v>46.0449981689453</c:v>
                </c:pt>
                <c:pt idx="659">
                  <c:v>46.5</c:v>
                </c:pt>
                <c:pt idx="660">
                  <c:v>46.6699981689453</c:v>
                </c:pt>
                <c:pt idx="661">
                  <c:v>46.8450012207031</c:v>
                </c:pt>
                <c:pt idx="662">
                  <c:v>47.1349983215332</c:v>
                </c:pt>
                <c:pt idx="663">
                  <c:v>47.1749992370606</c:v>
                </c:pt>
                <c:pt idx="664">
                  <c:v>47.2000007629395</c:v>
                </c:pt>
                <c:pt idx="665">
                  <c:v>47.1450004577637</c:v>
                </c:pt>
                <c:pt idx="666">
                  <c:v>46.9650001525879</c:v>
                </c:pt>
                <c:pt idx="667">
                  <c:v>46.7700004577637</c:v>
                </c:pt>
                <c:pt idx="668">
                  <c:v>46.4850006103516</c:v>
                </c:pt>
                <c:pt idx="669">
                  <c:v>46.2849998474121</c:v>
                </c:pt>
                <c:pt idx="670">
                  <c:v>46.060001373291</c:v>
                </c:pt>
                <c:pt idx="671">
                  <c:v>45.8499984741211</c:v>
                </c:pt>
                <c:pt idx="672">
                  <c:v>45.6199989318848</c:v>
                </c:pt>
                <c:pt idx="673">
                  <c:v>45.6300010681152</c:v>
                </c:pt>
                <c:pt idx="674">
                  <c:v>46.4550018310547</c:v>
                </c:pt>
                <c:pt idx="675">
                  <c:v>47.064998626709</c:v>
                </c:pt>
                <c:pt idx="676">
                  <c:v>47.5299987792969</c:v>
                </c:pt>
                <c:pt idx="677">
                  <c:v>47.7999992370606</c:v>
                </c:pt>
                <c:pt idx="678">
                  <c:v>47.8699989318848</c:v>
                </c:pt>
                <c:pt idx="679">
                  <c:v>47.7900009155273</c:v>
                </c:pt>
                <c:pt idx="680">
                  <c:v>47.7449989318848</c:v>
                </c:pt>
                <c:pt idx="681">
                  <c:v>47.6650009155273</c:v>
                </c:pt>
                <c:pt idx="682">
                  <c:v>47.5449981689453</c:v>
                </c:pt>
                <c:pt idx="683">
                  <c:v>47.3849983215332</c:v>
                </c:pt>
                <c:pt idx="684">
                  <c:v>47.1599998474121</c:v>
                </c:pt>
                <c:pt idx="685">
                  <c:v>46.9199981689453</c:v>
                </c:pt>
                <c:pt idx="686">
                  <c:v>46.5950012207031</c:v>
                </c:pt>
                <c:pt idx="687">
                  <c:v>46.0550003051758</c:v>
                </c:pt>
                <c:pt idx="688">
                  <c:v>45.6599998474121</c:v>
                </c:pt>
                <c:pt idx="689">
                  <c:v>45.0950012207031</c:v>
                </c:pt>
                <c:pt idx="690">
                  <c:v>44.125</c:v>
                </c:pt>
                <c:pt idx="691">
                  <c:v>43.8050003051758</c:v>
                </c:pt>
                <c:pt idx="692">
                  <c:v>43.4700012207031</c:v>
                </c:pt>
                <c:pt idx="693">
                  <c:v>43.564998626709</c:v>
                </c:pt>
                <c:pt idx="694">
                  <c:v>44.1349983215332</c:v>
                </c:pt>
                <c:pt idx="695">
                  <c:v>44.5900001525879</c:v>
                </c:pt>
                <c:pt idx="696">
                  <c:v>44.8499984741211</c:v>
                </c:pt>
                <c:pt idx="697">
                  <c:v>44.935001373291</c:v>
                </c:pt>
                <c:pt idx="698">
                  <c:v>45.0099983215332</c:v>
                </c:pt>
                <c:pt idx="699">
                  <c:v>45.1450004577637</c:v>
                </c:pt>
                <c:pt idx="700">
                  <c:v>45.125</c:v>
                </c:pt>
                <c:pt idx="701">
                  <c:v>44.935001373291</c:v>
                </c:pt>
                <c:pt idx="702">
                  <c:v>44.7099990844727</c:v>
                </c:pt>
                <c:pt idx="703">
                  <c:v>44.5449981689453</c:v>
                </c:pt>
                <c:pt idx="704">
                  <c:v>44.435001373291</c:v>
                </c:pt>
                <c:pt idx="705">
                  <c:v>44.2750015258789</c:v>
                </c:pt>
                <c:pt idx="706">
                  <c:v>43.9199981689453</c:v>
                </c:pt>
                <c:pt idx="707">
                  <c:v>43.4850006103516</c:v>
                </c:pt>
                <c:pt idx="708">
                  <c:v>42.9949989318848</c:v>
                </c:pt>
                <c:pt idx="709">
                  <c:v>42.4049987792969</c:v>
                </c:pt>
                <c:pt idx="710">
                  <c:v>42.2949981689453</c:v>
                </c:pt>
                <c:pt idx="711">
                  <c:v>42.564998626709</c:v>
                </c:pt>
                <c:pt idx="712">
                  <c:v>43.1599998474121</c:v>
                </c:pt>
                <c:pt idx="713">
                  <c:v>43.4000015258789</c:v>
                </c:pt>
                <c:pt idx="714">
                  <c:v>43.5750007629395</c:v>
                </c:pt>
                <c:pt idx="715">
                  <c:v>43.7949981689453</c:v>
                </c:pt>
                <c:pt idx="716">
                  <c:v>43.814998626709</c:v>
                </c:pt>
                <c:pt idx="717">
                  <c:v>43.8600006103516</c:v>
                </c:pt>
                <c:pt idx="718">
                  <c:v>43.814998626709</c:v>
                </c:pt>
                <c:pt idx="719">
                  <c:v>43.5849990844727</c:v>
                </c:pt>
                <c:pt idx="720">
                  <c:v>43.4599990844727</c:v>
                </c:pt>
                <c:pt idx="721">
                  <c:v>43.2099990844727</c:v>
                </c:pt>
                <c:pt idx="722">
                  <c:v>43.0550003051758</c:v>
                </c:pt>
                <c:pt idx="723">
                  <c:v>42.8950004577637</c:v>
                </c:pt>
                <c:pt idx="724">
                  <c:v>42.6300010681152</c:v>
                </c:pt>
                <c:pt idx="725">
                  <c:v>42.2200012207031</c:v>
                </c:pt>
                <c:pt idx="726">
                  <c:v>41.9049987792969</c:v>
                </c:pt>
                <c:pt idx="727">
                  <c:v>41.4500007629395</c:v>
                </c:pt>
                <c:pt idx="728">
                  <c:v>40.9900016784668</c:v>
                </c:pt>
                <c:pt idx="729">
                  <c:v>41.0050010681152</c:v>
                </c:pt>
                <c:pt idx="730">
                  <c:v>41.310001373291</c:v>
                </c:pt>
                <c:pt idx="731">
                  <c:v>42.0550003051758</c:v>
                </c:pt>
                <c:pt idx="732">
                  <c:v>42.3300018310547</c:v>
                </c:pt>
                <c:pt idx="733">
                  <c:v>42.5400009155273</c:v>
                </c:pt>
                <c:pt idx="734">
                  <c:v>42.8349990844727</c:v>
                </c:pt>
                <c:pt idx="735">
                  <c:v>43.064998626709</c:v>
                </c:pt>
                <c:pt idx="736">
                  <c:v>43.2550010681152</c:v>
                </c:pt>
                <c:pt idx="737">
                  <c:v>43.435001373291</c:v>
                </c:pt>
                <c:pt idx="738">
                  <c:v>43.4900016784668</c:v>
                </c:pt>
                <c:pt idx="739">
                  <c:v>43.5349998474121</c:v>
                </c:pt>
                <c:pt idx="740">
                  <c:v>43.2750015258789</c:v>
                </c:pt>
                <c:pt idx="741">
                  <c:v>43.125</c:v>
                </c:pt>
                <c:pt idx="742">
                  <c:v>43.0449981689453</c:v>
                </c:pt>
                <c:pt idx="743">
                  <c:v>43.1699981689453</c:v>
                </c:pt>
                <c:pt idx="744">
                  <c:v>43.0499992370606</c:v>
                </c:pt>
                <c:pt idx="745">
                  <c:v>42.6749992370606</c:v>
                </c:pt>
                <c:pt idx="746">
                  <c:v>42.2849998474121</c:v>
                </c:pt>
                <c:pt idx="747">
                  <c:v>42.3349990844727</c:v>
                </c:pt>
                <c:pt idx="748">
                  <c:v>43.1150016784668</c:v>
                </c:pt>
                <c:pt idx="749">
                  <c:v>43.9799995422363</c:v>
                </c:pt>
                <c:pt idx="750">
                  <c:v>44.7700004577637</c:v>
                </c:pt>
                <c:pt idx="751">
                  <c:v>45.060001373291</c:v>
                </c:pt>
                <c:pt idx="752">
                  <c:v>45.2550010681152</c:v>
                </c:pt>
                <c:pt idx="753">
                  <c:v>45.4449996948242</c:v>
                </c:pt>
                <c:pt idx="754">
                  <c:v>45.5849990844727</c:v>
                </c:pt>
                <c:pt idx="755">
                  <c:v>45.75</c:v>
                </c:pt>
                <c:pt idx="756">
                  <c:v>45.9749984741211</c:v>
                </c:pt>
                <c:pt idx="757">
                  <c:v>45.9550018310547</c:v>
                </c:pt>
                <c:pt idx="758">
                  <c:v>45.9650001525879</c:v>
                </c:pt>
                <c:pt idx="759">
                  <c:v>45.9700012207031</c:v>
                </c:pt>
                <c:pt idx="760">
                  <c:v>45.9650001525879</c:v>
                </c:pt>
                <c:pt idx="761">
                  <c:v>45.9500007629395</c:v>
                </c:pt>
                <c:pt idx="762">
                  <c:v>45.9449996948242</c:v>
                </c:pt>
                <c:pt idx="763">
                  <c:v>45.7099990844727</c:v>
                </c:pt>
                <c:pt idx="764">
                  <c:v>45.4650001525879</c:v>
                </c:pt>
                <c:pt idx="765">
                  <c:v>45.4500007629395</c:v>
                </c:pt>
                <c:pt idx="766">
                  <c:v>45.5999984741211</c:v>
                </c:pt>
                <c:pt idx="767">
                  <c:v>46.1749992370606</c:v>
                </c:pt>
                <c:pt idx="768">
                  <c:v>47.3199996948242</c:v>
                </c:pt>
                <c:pt idx="769">
                  <c:v>47.8899993896484</c:v>
                </c:pt>
                <c:pt idx="770">
                  <c:v>48.3050003051758</c:v>
                </c:pt>
                <c:pt idx="771">
                  <c:v>48.6150016784668</c:v>
                </c:pt>
                <c:pt idx="772">
                  <c:v>48.8450012207031</c:v>
                </c:pt>
                <c:pt idx="773">
                  <c:v>49</c:v>
                </c:pt>
                <c:pt idx="774">
                  <c:v>49.1749992370606</c:v>
                </c:pt>
                <c:pt idx="775">
                  <c:v>49.2700004577637</c:v>
                </c:pt>
                <c:pt idx="776">
                  <c:v>49.25</c:v>
                </c:pt>
                <c:pt idx="777">
                  <c:v>49.1749992370606</c:v>
                </c:pt>
                <c:pt idx="778">
                  <c:v>48.8549995422363</c:v>
                </c:pt>
                <c:pt idx="779">
                  <c:v>48.6300010681152</c:v>
                </c:pt>
                <c:pt idx="780">
                  <c:v>48.4550018310547</c:v>
                </c:pt>
                <c:pt idx="781">
                  <c:v>48.2249984741211</c:v>
                </c:pt>
                <c:pt idx="782">
                  <c:v>48.0200004577637</c:v>
                </c:pt>
                <c:pt idx="783">
                  <c:v>47.8899993896484</c:v>
                </c:pt>
                <c:pt idx="784">
                  <c:v>48.2949981689453</c:v>
                </c:pt>
                <c:pt idx="785">
                  <c:v>48.7350006103516</c:v>
                </c:pt>
                <c:pt idx="786">
                  <c:v>49.1749992370606</c:v>
                </c:pt>
                <c:pt idx="787">
                  <c:v>49.435001373291</c:v>
                </c:pt>
                <c:pt idx="788">
                  <c:v>49.5449981689453</c:v>
                </c:pt>
                <c:pt idx="789">
                  <c:v>49.6049995422363</c:v>
                </c:pt>
                <c:pt idx="790">
                  <c:v>49.560001373291</c:v>
                </c:pt>
                <c:pt idx="791">
                  <c:v>49.6450004577637</c:v>
                </c:pt>
                <c:pt idx="792">
                  <c:v>49.6650009155273</c:v>
                </c:pt>
                <c:pt idx="793">
                  <c:v>49.3400001525879</c:v>
                </c:pt>
                <c:pt idx="794">
                  <c:v>49.064998626709</c:v>
                </c:pt>
                <c:pt idx="795">
                  <c:v>48.8250007629395</c:v>
                </c:pt>
                <c:pt idx="796">
                  <c:v>48.5550003051758</c:v>
                </c:pt>
                <c:pt idx="797">
                  <c:v>48.1349983215332</c:v>
                </c:pt>
                <c:pt idx="798">
                  <c:v>47.7550010681152</c:v>
                </c:pt>
                <c:pt idx="799">
                  <c:v>47.4550018310547</c:v>
                </c:pt>
                <c:pt idx="800">
                  <c:v>46.8849983215332</c:v>
                </c:pt>
                <c:pt idx="801">
                  <c:v>46.3549995422363</c:v>
                </c:pt>
                <c:pt idx="802">
                  <c:v>45.7849998474121</c:v>
                </c:pt>
                <c:pt idx="803">
                  <c:v>45.7700004577637</c:v>
                </c:pt>
                <c:pt idx="804">
                  <c:v>46.1800003051758</c:v>
                </c:pt>
                <c:pt idx="805">
                  <c:v>46.3800010681152</c:v>
                </c:pt>
                <c:pt idx="806">
                  <c:v>46.5349998474121</c:v>
                </c:pt>
                <c:pt idx="807">
                  <c:v>46.6500015258789</c:v>
                </c:pt>
                <c:pt idx="808">
                  <c:v>46.7649993896484</c:v>
                </c:pt>
                <c:pt idx="809">
                  <c:v>46.7200012207031</c:v>
                </c:pt>
                <c:pt idx="810">
                  <c:v>46.5400009155273</c:v>
                </c:pt>
                <c:pt idx="811">
                  <c:v>46.3800010681152</c:v>
                </c:pt>
                <c:pt idx="812">
                  <c:v>46.310001373291</c:v>
                </c:pt>
                <c:pt idx="813">
                  <c:v>46.1549987792969</c:v>
                </c:pt>
                <c:pt idx="814">
                  <c:v>46</c:v>
                </c:pt>
                <c:pt idx="815">
                  <c:v>45.7150001525879</c:v>
                </c:pt>
                <c:pt idx="816">
                  <c:v>45.4300003051758</c:v>
                </c:pt>
                <c:pt idx="817">
                  <c:v>45.0499992370606</c:v>
                </c:pt>
                <c:pt idx="818">
                  <c:v>44.6150016784668</c:v>
                </c:pt>
                <c:pt idx="819">
                  <c:v>44.3549995422363</c:v>
                </c:pt>
                <c:pt idx="820">
                  <c:v>43.9049987792969</c:v>
                </c:pt>
                <c:pt idx="821">
                  <c:v>43.2649993896484</c:v>
                </c:pt>
                <c:pt idx="822">
                  <c:v>43.189998626709</c:v>
                </c:pt>
                <c:pt idx="823">
                  <c:v>43.5349998474121</c:v>
                </c:pt>
                <c:pt idx="824">
                  <c:v>44.0750007629395</c:v>
                </c:pt>
                <c:pt idx="825">
                  <c:v>44.564998626709</c:v>
                </c:pt>
                <c:pt idx="826">
                  <c:v>44.5999984741211</c:v>
                </c:pt>
                <c:pt idx="827">
                  <c:v>44.625</c:v>
                </c:pt>
                <c:pt idx="828">
                  <c:v>44.5499992370606</c:v>
                </c:pt>
                <c:pt idx="829">
                  <c:v>44.560001373291</c:v>
                </c:pt>
                <c:pt idx="830">
                  <c:v>44.5699996948242</c:v>
                </c:pt>
                <c:pt idx="831">
                  <c:v>44.314998626709</c:v>
                </c:pt>
                <c:pt idx="832">
                  <c:v>44.0849990844727</c:v>
                </c:pt>
                <c:pt idx="833">
                  <c:v>43.8600006103516</c:v>
                </c:pt>
                <c:pt idx="834">
                  <c:v>43.6049995422363</c:v>
                </c:pt>
                <c:pt idx="835">
                  <c:v>43.2849998474121</c:v>
                </c:pt>
                <c:pt idx="836">
                  <c:v>42.9650001525879</c:v>
                </c:pt>
                <c:pt idx="837">
                  <c:v>42.3849983215332</c:v>
                </c:pt>
                <c:pt idx="838">
                  <c:v>41.9500007629395</c:v>
                </c:pt>
                <c:pt idx="839">
                  <c:v>41.6599998474121</c:v>
                </c:pt>
                <c:pt idx="840">
                  <c:v>41.1549987792969</c:v>
                </c:pt>
                <c:pt idx="841">
                  <c:v>41.2649993896484</c:v>
                </c:pt>
                <c:pt idx="842">
                  <c:v>41.814998626709</c:v>
                </c:pt>
                <c:pt idx="843">
                  <c:v>42.5449981689453</c:v>
                </c:pt>
                <c:pt idx="844">
                  <c:v>42.8349990844727</c:v>
                </c:pt>
                <c:pt idx="845">
                  <c:v>43.1500015258789</c:v>
                </c:pt>
                <c:pt idx="846">
                  <c:v>43.3650016784668</c:v>
                </c:pt>
                <c:pt idx="847">
                  <c:v>43.4749984741211</c:v>
                </c:pt>
                <c:pt idx="848">
                  <c:v>43.685001373291</c:v>
                </c:pt>
                <c:pt idx="849">
                  <c:v>43.9500007629395</c:v>
                </c:pt>
                <c:pt idx="850">
                  <c:v>43.9449996948242</c:v>
                </c:pt>
                <c:pt idx="851">
                  <c:v>43.8300018310547</c:v>
                </c:pt>
                <c:pt idx="852">
                  <c:v>43.6049995422363</c:v>
                </c:pt>
                <c:pt idx="853">
                  <c:v>43.189998626709</c:v>
                </c:pt>
                <c:pt idx="854">
                  <c:v>43.0750007629395</c:v>
                </c:pt>
                <c:pt idx="855">
                  <c:v>42.9799995422363</c:v>
                </c:pt>
                <c:pt idx="856">
                  <c:v>42.810001373291</c:v>
                </c:pt>
                <c:pt idx="857">
                  <c:v>42.7050018310547</c:v>
                </c:pt>
                <c:pt idx="858">
                  <c:v>42.8549995422363</c:v>
                </c:pt>
                <c:pt idx="859">
                  <c:v>43.4900016784668</c:v>
                </c:pt>
                <c:pt idx="860">
                  <c:v>43.9949989318848</c:v>
                </c:pt>
                <c:pt idx="861">
                  <c:v>44.3699989318848</c:v>
                </c:pt>
                <c:pt idx="862">
                  <c:v>44.6349983215332</c:v>
                </c:pt>
                <c:pt idx="863">
                  <c:v>44.7249984741211</c:v>
                </c:pt>
                <c:pt idx="864">
                  <c:v>44.9700012207031</c:v>
                </c:pt>
                <c:pt idx="865">
                  <c:v>45.2900009155273</c:v>
                </c:pt>
                <c:pt idx="866">
                  <c:v>45.4300003051758</c:v>
                </c:pt>
                <c:pt idx="867">
                  <c:v>45.4199981689453</c:v>
                </c:pt>
                <c:pt idx="868">
                  <c:v>45.2000007629395</c:v>
                </c:pt>
                <c:pt idx="869">
                  <c:v>45.0750007629395</c:v>
                </c:pt>
                <c:pt idx="870">
                  <c:v>45.0149993896484</c:v>
                </c:pt>
                <c:pt idx="871">
                  <c:v>44.939998626709</c:v>
                </c:pt>
                <c:pt idx="872">
                  <c:v>44.8899993896484</c:v>
                </c:pt>
                <c:pt idx="873">
                  <c:v>44.8050003051758</c:v>
                </c:pt>
                <c:pt idx="874">
                  <c:v>44.689998626709</c:v>
                </c:pt>
                <c:pt idx="875">
                  <c:v>44.5699996948242</c:v>
                </c:pt>
                <c:pt idx="876">
                  <c:v>44.5050010681152</c:v>
                </c:pt>
                <c:pt idx="877">
                  <c:v>44.6800003051758</c:v>
                </c:pt>
                <c:pt idx="878">
                  <c:v>45.3800010681152</c:v>
                </c:pt>
                <c:pt idx="879">
                  <c:v>45.8950004577637</c:v>
                </c:pt>
                <c:pt idx="880">
                  <c:v>46.3800010681152</c:v>
                </c:pt>
                <c:pt idx="881">
                  <c:v>46.9599990844727</c:v>
                </c:pt>
                <c:pt idx="882">
                  <c:v>47.185001373291</c:v>
                </c:pt>
                <c:pt idx="883">
                  <c:v>47.2550010681152</c:v>
                </c:pt>
                <c:pt idx="884">
                  <c:v>47.4000015258789</c:v>
                </c:pt>
                <c:pt idx="885">
                  <c:v>47.7050018310547</c:v>
                </c:pt>
                <c:pt idx="886">
                  <c:v>47.9900016784668</c:v>
                </c:pt>
                <c:pt idx="887">
                  <c:v>48.0099983215332</c:v>
                </c:pt>
                <c:pt idx="888">
                  <c:v>47.8699989318848</c:v>
                </c:pt>
                <c:pt idx="889">
                  <c:v>47.7099990844727</c:v>
                </c:pt>
                <c:pt idx="890">
                  <c:v>47.5299987792969</c:v>
                </c:pt>
                <c:pt idx="891">
                  <c:v>47.3849983215332</c:v>
                </c:pt>
                <c:pt idx="892">
                  <c:v>47.2799987792969</c:v>
                </c:pt>
                <c:pt idx="893">
                  <c:v>46.9099998474121</c:v>
                </c:pt>
                <c:pt idx="894">
                  <c:v>46.5250015258789</c:v>
                </c:pt>
                <c:pt idx="895">
                  <c:v>46.310001373291</c:v>
                </c:pt>
                <c:pt idx="896">
                  <c:v>46.6650009155273</c:v>
                </c:pt>
                <c:pt idx="897">
                  <c:v>47.3349990844727</c:v>
                </c:pt>
                <c:pt idx="898">
                  <c:v>47.9049987792969</c:v>
                </c:pt>
                <c:pt idx="899">
                  <c:v>48.3849983215332</c:v>
                </c:pt>
                <c:pt idx="900">
                  <c:v>48.5750007629395</c:v>
                </c:pt>
                <c:pt idx="901">
                  <c:v>48.6199989318848</c:v>
                </c:pt>
                <c:pt idx="902">
                  <c:v>48.560001373291</c:v>
                </c:pt>
                <c:pt idx="903">
                  <c:v>48.5099983215332</c:v>
                </c:pt>
                <c:pt idx="904">
                  <c:v>48.5</c:v>
                </c:pt>
                <c:pt idx="905">
                  <c:v>48.4099998474121</c:v>
                </c:pt>
                <c:pt idx="906">
                  <c:v>48.0099983215332</c:v>
                </c:pt>
                <c:pt idx="907">
                  <c:v>47.7299995422363</c:v>
                </c:pt>
                <c:pt idx="908">
                  <c:v>47.4700012207031</c:v>
                </c:pt>
                <c:pt idx="909">
                  <c:v>47.2050018310547</c:v>
                </c:pt>
                <c:pt idx="910">
                  <c:v>46.9300003051758</c:v>
                </c:pt>
                <c:pt idx="911">
                  <c:v>46.4650001525879</c:v>
                </c:pt>
                <c:pt idx="912">
                  <c:v>45.810001373291</c:v>
                </c:pt>
                <c:pt idx="913">
                  <c:v>45.3849983215332</c:v>
                </c:pt>
                <c:pt idx="914">
                  <c:v>44.8050003051758</c:v>
                </c:pt>
                <c:pt idx="915">
                  <c:v>44.0250015258789</c:v>
                </c:pt>
                <c:pt idx="916">
                  <c:v>44</c:v>
                </c:pt>
                <c:pt idx="917">
                  <c:v>44.4550018310547</c:v>
                </c:pt>
                <c:pt idx="918">
                  <c:v>45.3549995422363</c:v>
                </c:pt>
                <c:pt idx="919">
                  <c:v>45.6199989318848</c:v>
                </c:pt>
                <c:pt idx="920">
                  <c:v>45.7200012207031</c:v>
                </c:pt>
                <c:pt idx="921">
                  <c:v>45.7350006103516</c:v>
                </c:pt>
                <c:pt idx="922">
                  <c:v>45.6450004577637</c:v>
                </c:pt>
                <c:pt idx="923">
                  <c:v>45.5750007629395</c:v>
                </c:pt>
                <c:pt idx="924">
                  <c:v>45.4650001525879</c:v>
                </c:pt>
                <c:pt idx="925">
                  <c:v>45.3650016784668</c:v>
                </c:pt>
                <c:pt idx="926">
                  <c:v>45.2350006103516</c:v>
                </c:pt>
                <c:pt idx="927">
                  <c:v>44.9650001525879</c:v>
                </c:pt>
                <c:pt idx="928">
                  <c:v>44.6699981689453</c:v>
                </c:pt>
                <c:pt idx="929">
                  <c:v>44.3549995422363</c:v>
                </c:pt>
                <c:pt idx="930">
                  <c:v>44.0849990844727</c:v>
                </c:pt>
                <c:pt idx="931">
                  <c:v>43.6450004577637</c:v>
                </c:pt>
                <c:pt idx="932">
                  <c:v>43.0699996948242</c:v>
                </c:pt>
                <c:pt idx="933">
                  <c:v>42.8400001525879</c:v>
                </c:pt>
                <c:pt idx="934">
                  <c:v>43.2550010681152</c:v>
                </c:pt>
                <c:pt idx="935">
                  <c:v>43.6699981689453</c:v>
                </c:pt>
                <c:pt idx="936">
                  <c:v>44.0499992370606</c:v>
                </c:pt>
                <c:pt idx="937">
                  <c:v>44.2799987792969</c:v>
                </c:pt>
                <c:pt idx="938">
                  <c:v>44.3800010681152</c:v>
                </c:pt>
                <c:pt idx="939">
                  <c:v>44.4150009155273</c:v>
                </c:pt>
                <c:pt idx="940">
                  <c:v>44.2299995422363</c:v>
                </c:pt>
                <c:pt idx="941">
                  <c:v>44.0349998474121</c:v>
                </c:pt>
                <c:pt idx="942">
                  <c:v>43.9300003051758</c:v>
                </c:pt>
                <c:pt idx="943">
                  <c:v>43.6749992370606</c:v>
                </c:pt>
                <c:pt idx="944">
                  <c:v>43.6199989318848</c:v>
                </c:pt>
                <c:pt idx="945">
                  <c:v>43.5050010681152</c:v>
                </c:pt>
                <c:pt idx="946">
                  <c:v>43.1199989318848</c:v>
                </c:pt>
                <c:pt idx="947">
                  <c:v>43.0299987792969</c:v>
                </c:pt>
                <c:pt idx="948">
                  <c:v>42.7849998474121</c:v>
                </c:pt>
                <c:pt idx="949">
                  <c:v>42.0800018310547</c:v>
                </c:pt>
                <c:pt idx="950">
                  <c:v>41.689998626709</c:v>
                </c:pt>
                <c:pt idx="951">
                  <c:v>41.3549995422363</c:v>
                </c:pt>
                <c:pt idx="952">
                  <c:v>41.3349990844727</c:v>
                </c:pt>
                <c:pt idx="953">
                  <c:v>41.7150001525879</c:v>
                </c:pt>
                <c:pt idx="954">
                  <c:v>42.2099990844727</c:v>
                </c:pt>
                <c:pt idx="955">
                  <c:v>42.7799987792969</c:v>
                </c:pt>
                <c:pt idx="956">
                  <c:v>42.9900016784668</c:v>
                </c:pt>
                <c:pt idx="957">
                  <c:v>43.2550010681152</c:v>
                </c:pt>
                <c:pt idx="958">
                  <c:v>43.439998626709</c:v>
                </c:pt>
                <c:pt idx="959">
                  <c:v>43.560001373291</c:v>
                </c:pt>
                <c:pt idx="960">
                  <c:v>43.5999984741211</c:v>
                </c:pt>
                <c:pt idx="961">
                  <c:v>43.6549987792969</c:v>
                </c:pt>
                <c:pt idx="962">
                  <c:v>43.7200012207031</c:v>
                </c:pt>
                <c:pt idx="963">
                  <c:v>43.7900009155273</c:v>
                </c:pt>
                <c:pt idx="964">
                  <c:v>43.7849998474121</c:v>
                </c:pt>
                <c:pt idx="965">
                  <c:v>43.5349998474121</c:v>
                </c:pt>
                <c:pt idx="966">
                  <c:v>43.435001373291</c:v>
                </c:pt>
                <c:pt idx="967">
                  <c:v>43.3699989318848</c:v>
                </c:pt>
                <c:pt idx="968">
                  <c:v>43.0750007629395</c:v>
                </c:pt>
                <c:pt idx="969">
                  <c:v>42.75</c:v>
                </c:pt>
                <c:pt idx="970">
                  <c:v>42.6399993896484</c:v>
                </c:pt>
                <c:pt idx="971">
                  <c:v>43.5400009155273</c:v>
                </c:pt>
                <c:pt idx="972">
                  <c:v>44.375</c:v>
                </c:pt>
                <c:pt idx="973">
                  <c:v>44.9799995422363</c:v>
                </c:pt>
                <c:pt idx="974">
                  <c:v>45.3849983215332</c:v>
                </c:pt>
                <c:pt idx="975">
                  <c:v>45.810001373291</c:v>
                </c:pt>
                <c:pt idx="976">
                  <c:v>45.8699989318848</c:v>
                </c:pt>
                <c:pt idx="977">
                  <c:v>45.8699989318848</c:v>
                </c:pt>
                <c:pt idx="978">
                  <c:v>45.9700012207031</c:v>
                </c:pt>
                <c:pt idx="979">
                  <c:v>46.1049995422363</c:v>
                </c:pt>
                <c:pt idx="980">
                  <c:v>46.1650009155273</c:v>
                </c:pt>
                <c:pt idx="981">
                  <c:v>46.125</c:v>
                </c:pt>
                <c:pt idx="982">
                  <c:v>46.1749992370606</c:v>
                </c:pt>
                <c:pt idx="983">
                  <c:v>46.4049987792969</c:v>
                </c:pt>
                <c:pt idx="984">
                  <c:v>46.5200004577637</c:v>
                </c:pt>
                <c:pt idx="985">
                  <c:v>46.375</c:v>
                </c:pt>
                <c:pt idx="986">
                  <c:v>46.0950012207031</c:v>
                </c:pt>
                <c:pt idx="987">
                  <c:v>45.875</c:v>
                </c:pt>
                <c:pt idx="988">
                  <c:v>45.7849998474121</c:v>
                </c:pt>
                <c:pt idx="989">
                  <c:v>45.8400001525879</c:v>
                </c:pt>
                <c:pt idx="990">
                  <c:v>46.6549987792969</c:v>
                </c:pt>
                <c:pt idx="991">
                  <c:v>47.3499984741211</c:v>
                </c:pt>
                <c:pt idx="992">
                  <c:v>47.8699989318848</c:v>
                </c:pt>
                <c:pt idx="993">
                  <c:v>48.6699981689453</c:v>
                </c:pt>
                <c:pt idx="994">
                  <c:v>49.1399993896484</c:v>
                </c:pt>
                <c:pt idx="995">
                  <c:v>49.3300018310547</c:v>
                </c:pt>
                <c:pt idx="996">
                  <c:v>49.3699989318848</c:v>
                </c:pt>
                <c:pt idx="997">
                  <c:v>49.435001373291</c:v>
                </c:pt>
                <c:pt idx="998">
                  <c:v>49.3899993896484</c:v>
                </c:pt>
                <c:pt idx="999">
                  <c:v>49.2750015258789</c:v>
                </c:pt>
                <c:pt idx="1000">
                  <c:v>49.3199996948242</c:v>
                </c:pt>
                <c:pt idx="1001">
                  <c:v>49.2949981689453</c:v>
                </c:pt>
                <c:pt idx="1002">
                  <c:v>49.1349983215332</c:v>
                </c:pt>
                <c:pt idx="1003">
                  <c:v>49.0050010681152</c:v>
                </c:pt>
                <c:pt idx="1004">
                  <c:v>48.7400016784668</c:v>
                </c:pt>
                <c:pt idx="1005">
                  <c:v>48.2350006103516</c:v>
                </c:pt>
                <c:pt idx="1006">
                  <c:v>48.2099990844727</c:v>
                </c:pt>
                <c:pt idx="1007">
                  <c:v>48.4650001525879</c:v>
                </c:pt>
                <c:pt idx="1008">
                  <c:v>49.0999984741211</c:v>
                </c:pt>
                <c:pt idx="1009">
                  <c:v>49.4150009155273</c:v>
                </c:pt>
                <c:pt idx="1010">
                  <c:v>49.6300010681152</c:v>
                </c:pt>
                <c:pt idx="1011">
                  <c:v>49.7700004577637</c:v>
                </c:pt>
                <c:pt idx="1012">
                  <c:v>49.8950004577637</c:v>
                </c:pt>
                <c:pt idx="1013">
                  <c:v>49.8699989318848</c:v>
                </c:pt>
                <c:pt idx="1014">
                  <c:v>49.8499984741211</c:v>
                </c:pt>
                <c:pt idx="1015">
                  <c:v>49.7099990844727</c:v>
                </c:pt>
                <c:pt idx="1016">
                  <c:v>49.4700012207031</c:v>
                </c:pt>
                <c:pt idx="1017">
                  <c:v>49.2400016784668</c:v>
                </c:pt>
                <c:pt idx="1018">
                  <c:v>48.9949989318848</c:v>
                </c:pt>
                <c:pt idx="1019">
                  <c:v>48.8349990844727</c:v>
                </c:pt>
                <c:pt idx="1020">
                  <c:v>48.5800018310547</c:v>
                </c:pt>
                <c:pt idx="1021">
                  <c:v>47.9300003051758</c:v>
                </c:pt>
                <c:pt idx="1022">
                  <c:v>47.4300003051758</c:v>
                </c:pt>
                <c:pt idx="1023">
                  <c:v>46.9099998474121</c:v>
                </c:pt>
                <c:pt idx="1024">
                  <c:v>46.4000015258789</c:v>
                </c:pt>
                <c:pt idx="1025">
                  <c:v>46.0999984741211</c:v>
                </c:pt>
                <c:pt idx="1026">
                  <c:v>45.8499984741211</c:v>
                </c:pt>
                <c:pt idx="1027">
                  <c:v>46.0250015258789</c:v>
                </c:pt>
                <c:pt idx="1028">
                  <c:v>46.4000015258789</c:v>
                </c:pt>
                <c:pt idx="1029">
                  <c:v>46.6949996948242</c:v>
                </c:pt>
                <c:pt idx="1030">
                  <c:v>46.7900009155273</c:v>
                </c:pt>
                <c:pt idx="1031">
                  <c:v>46.8400001525879</c:v>
                </c:pt>
                <c:pt idx="1032">
                  <c:v>46.8849983215332</c:v>
                </c:pt>
                <c:pt idx="1033">
                  <c:v>46.9650001525879</c:v>
                </c:pt>
                <c:pt idx="1034">
                  <c:v>46.8800010681152</c:v>
                </c:pt>
                <c:pt idx="1035">
                  <c:v>46.689998626709</c:v>
                </c:pt>
                <c:pt idx="1036">
                  <c:v>46.3950004577637</c:v>
                </c:pt>
                <c:pt idx="1037">
                  <c:v>46.314998626709</c:v>
                </c:pt>
                <c:pt idx="1038">
                  <c:v>46.189998626709</c:v>
                </c:pt>
                <c:pt idx="1039">
                  <c:v>45.9000015258789</c:v>
                </c:pt>
                <c:pt idx="1040">
                  <c:v>45.4249992370606</c:v>
                </c:pt>
                <c:pt idx="1041">
                  <c:v>45.1199989318848</c:v>
                </c:pt>
                <c:pt idx="1042">
                  <c:v>44.7599983215332</c:v>
                </c:pt>
                <c:pt idx="1043">
                  <c:v>44.1549987792969</c:v>
                </c:pt>
                <c:pt idx="1044">
                  <c:v>43.7099990844727</c:v>
                </c:pt>
                <c:pt idx="1045">
                  <c:v>43.3699989318848</c:v>
                </c:pt>
                <c:pt idx="1046">
                  <c:v>43.564998626709</c:v>
                </c:pt>
                <c:pt idx="1047">
                  <c:v>44.2550010681152</c:v>
                </c:pt>
                <c:pt idx="1048">
                  <c:v>44.7249984741211</c:v>
                </c:pt>
                <c:pt idx="1049">
                  <c:v>44.9900016784668</c:v>
                </c:pt>
                <c:pt idx="1050">
                  <c:v>45.0099983215332</c:v>
                </c:pt>
                <c:pt idx="1051">
                  <c:v>44.9199981689453</c:v>
                </c:pt>
                <c:pt idx="1052">
                  <c:v>44.8250007629395</c:v>
                </c:pt>
                <c:pt idx="1053">
                  <c:v>44.8400001525879</c:v>
                </c:pt>
                <c:pt idx="1054">
                  <c:v>44.8050003051758</c:v>
                </c:pt>
                <c:pt idx="1055">
                  <c:v>44.560001373291</c:v>
                </c:pt>
                <c:pt idx="1056">
                  <c:v>44.2449989318848</c:v>
                </c:pt>
                <c:pt idx="1057">
                  <c:v>43.8199996948242</c:v>
                </c:pt>
                <c:pt idx="1058">
                  <c:v>43.3450012207031</c:v>
                </c:pt>
                <c:pt idx="1059">
                  <c:v>43.1450004577637</c:v>
                </c:pt>
                <c:pt idx="1060">
                  <c:v>42.75</c:v>
                </c:pt>
                <c:pt idx="1061">
                  <c:v>41.7599983215332</c:v>
                </c:pt>
                <c:pt idx="1062">
                  <c:v>41.314998626709</c:v>
                </c:pt>
                <c:pt idx="1063">
                  <c:v>41.2400016784668</c:v>
                </c:pt>
                <c:pt idx="1064">
                  <c:v>41.3250007629395</c:v>
                </c:pt>
                <c:pt idx="1065">
                  <c:v>42.2200012207031</c:v>
                </c:pt>
                <c:pt idx="1066">
                  <c:v>42.7000007629395</c:v>
                </c:pt>
                <c:pt idx="1067">
                  <c:v>43.1049995422363</c:v>
                </c:pt>
                <c:pt idx="1068">
                  <c:v>43.5050010681152</c:v>
                </c:pt>
                <c:pt idx="1069">
                  <c:v>43.6749992370606</c:v>
                </c:pt>
                <c:pt idx="1070">
                  <c:v>43.7299995422363</c:v>
                </c:pt>
                <c:pt idx="1071">
                  <c:v>43.6399993896484</c:v>
                </c:pt>
                <c:pt idx="1072">
                  <c:v>43.689998626709</c:v>
                </c:pt>
                <c:pt idx="1073">
                  <c:v>43.7400016784668</c:v>
                </c:pt>
                <c:pt idx="1074">
                  <c:v>43.8450012207031</c:v>
                </c:pt>
                <c:pt idx="1075">
                  <c:v>43.935001373291</c:v>
                </c:pt>
                <c:pt idx="1076">
                  <c:v>43.7700004577637</c:v>
                </c:pt>
                <c:pt idx="1077">
                  <c:v>43.5050010681152</c:v>
                </c:pt>
                <c:pt idx="1078">
                  <c:v>43.3400001525879</c:v>
                </c:pt>
                <c:pt idx="1079">
                  <c:v>43.1500015258789</c:v>
                </c:pt>
                <c:pt idx="1080">
                  <c:v>42.8400001525879</c:v>
                </c:pt>
                <c:pt idx="1081">
                  <c:v>43.0449981689453</c:v>
                </c:pt>
                <c:pt idx="1082">
                  <c:v>43.5349998474121</c:v>
                </c:pt>
                <c:pt idx="1083">
                  <c:v>43.9500007629395</c:v>
                </c:pt>
                <c:pt idx="1084">
                  <c:v>44.5</c:v>
                </c:pt>
                <c:pt idx="1085">
                  <c:v>44.8800010681152</c:v>
                </c:pt>
                <c:pt idx="1086">
                  <c:v>45.0900001525879</c:v>
                </c:pt>
                <c:pt idx="1087">
                  <c:v>45.2799987792969</c:v>
                </c:pt>
                <c:pt idx="1088">
                  <c:v>45.3250007629395</c:v>
                </c:pt>
                <c:pt idx="1089">
                  <c:v>45.4049987792969</c:v>
                </c:pt>
                <c:pt idx="1090">
                  <c:v>45.564998626709</c:v>
                </c:pt>
                <c:pt idx="1091">
                  <c:v>45.5849990844727</c:v>
                </c:pt>
                <c:pt idx="1092">
                  <c:v>45.4300003051758</c:v>
                </c:pt>
                <c:pt idx="1093">
                  <c:v>45.2649993896484</c:v>
                </c:pt>
                <c:pt idx="1094">
                  <c:v>45.1949996948242</c:v>
                </c:pt>
                <c:pt idx="1095">
                  <c:v>45.1049995422363</c:v>
                </c:pt>
                <c:pt idx="1096">
                  <c:v>45.0149993896484</c:v>
                </c:pt>
                <c:pt idx="1097">
                  <c:v>44.9000015258789</c:v>
                </c:pt>
                <c:pt idx="1098">
                  <c:v>44.7299995422363</c:v>
                </c:pt>
                <c:pt idx="1099">
                  <c:v>44.5149993896484</c:v>
                </c:pt>
                <c:pt idx="1100">
                  <c:v>44.6949996948242</c:v>
                </c:pt>
                <c:pt idx="1101">
                  <c:v>45.25</c:v>
                </c:pt>
                <c:pt idx="1102">
                  <c:v>46.1349983215332</c:v>
                </c:pt>
                <c:pt idx="1103">
                  <c:v>46.5449981689453</c:v>
                </c:pt>
                <c:pt idx="1104">
                  <c:v>46.8549995422363</c:v>
                </c:pt>
                <c:pt idx="1105">
                  <c:v>47.1699981689453</c:v>
                </c:pt>
                <c:pt idx="1106">
                  <c:v>47.5149993896484</c:v>
                </c:pt>
                <c:pt idx="1107">
                  <c:v>47.6500015258789</c:v>
                </c:pt>
                <c:pt idx="1108">
                  <c:v>47.75</c:v>
                </c:pt>
                <c:pt idx="1109">
                  <c:v>47.9000015258789</c:v>
                </c:pt>
                <c:pt idx="1110">
                  <c:v>48.0149993896484</c:v>
                </c:pt>
                <c:pt idx="1111">
                  <c:v>48.0800018310547</c:v>
                </c:pt>
                <c:pt idx="1112">
                  <c:v>47.939998626709</c:v>
                </c:pt>
                <c:pt idx="1113">
                  <c:v>47.8400001525879</c:v>
                </c:pt>
                <c:pt idx="1114">
                  <c:v>47.5699996948242</c:v>
                </c:pt>
                <c:pt idx="1115">
                  <c:v>47.4000015258789</c:v>
                </c:pt>
                <c:pt idx="1116">
                  <c:v>47.2350006103516</c:v>
                </c:pt>
                <c:pt idx="1117">
                  <c:v>46.8650016784668</c:v>
                </c:pt>
                <c:pt idx="1118">
                  <c:v>46.6150016784668</c:v>
                </c:pt>
                <c:pt idx="1119">
                  <c:v>46.5849990844727</c:v>
                </c:pt>
                <c:pt idx="1120">
                  <c:v>47.1199989318848</c:v>
                </c:pt>
                <c:pt idx="1121">
                  <c:v>48.060001373291</c:v>
                </c:pt>
                <c:pt idx="1122">
                  <c:v>48.3549995422363</c:v>
                </c:pt>
                <c:pt idx="1123">
                  <c:v>48.6399993896484</c:v>
                </c:pt>
                <c:pt idx="1124">
                  <c:v>48.9500007629395</c:v>
                </c:pt>
                <c:pt idx="1125">
                  <c:v>48.9949989318848</c:v>
                </c:pt>
                <c:pt idx="1126">
                  <c:v>48.9000015258789</c:v>
                </c:pt>
                <c:pt idx="1127">
                  <c:v>48.7400016784668</c:v>
                </c:pt>
                <c:pt idx="1128">
                  <c:v>48.685001373291</c:v>
                </c:pt>
                <c:pt idx="1129">
                  <c:v>48.5849990844727</c:v>
                </c:pt>
                <c:pt idx="1130">
                  <c:v>48.3050003051758</c:v>
                </c:pt>
                <c:pt idx="1131">
                  <c:v>48.1450004577637</c:v>
                </c:pt>
                <c:pt idx="1132">
                  <c:v>47.8699989318848</c:v>
                </c:pt>
                <c:pt idx="1133">
                  <c:v>47.3849983215332</c:v>
                </c:pt>
                <c:pt idx="1134">
                  <c:v>46.5400009155273</c:v>
                </c:pt>
                <c:pt idx="1135">
                  <c:v>46.0449981689453</c:v>
                </c:pt>
                <c:pt idx="1136">
                  <c:v>45.6549987792969</c:v>
                </c:pt>
                <c:pt idx="1137">
                  <c:v>45.0400009155273</c:v>
                </c:pt>
                <c:pt idx="1138">
                  <c:v>44.6599998474121</c:v>
                </c:pt>
                <c:pt idx="1139">
                  <c:v>44.5200004577637</c:v>
                </c:pt>
                <c:pt idx="1140">
                  <c:v>44.9650001525879</c:v>
                </c:pt>
                <c:pt idx="1141">
                  <c:v>45.3950004577637</c:v>
                </c:pt>
                <c:pt idx="1142">
                  <c:v>45.7849998474121</c:v>
                </c:pt>
                <c:pt idx="1143">
                  <c:v>46.0550003051758</c:v>
                </c:pt>
                <c:pt idx="1144">
                  <c:v>45.9949989318848</c:v>
                </c:pt>
                <c:pt idx="1145">
                  <c:v>45.9150009155273</c:v>
                </c:pt>
                <c:pt idx="1146">
                  <c:v>45.9900016784668</c:v>
                </c:pt>
                <c:pt idx="1147">
                  <c:v>45.9850006103516</c:v>
                </c:pt>
                <c:pt idx="1148">
                  <c:v>45.8899993896484</c:v>
                </c:pt>
                <c:pt idx="1149">
                  <c:v>45.5550003051758</c:v>
                </c:pt>
                <c:pt idx="1150">
                  <c:v>45.310001373291</c:v>
                </c:pt>
                <c:pt idx="1151">
                  <c:v>45.0699996948242</c:v>
                </c:pt>
                <c:pt idx="1152">
                  <c:v>44.6500015258789</c:v>
                </c:pt>
                <c:pt idx="1153">
                  <c:v>44.3050003051758</c:v>
                </c:pt>
                <c:pt idx="1154">
                  <c:v>44.0550003051758</c:v>
                </c:pt>
                <c:pt idx="1155">
                  <c:v>43.5750007629395</c:v>
                </c:pt>
                <c:pt idx="1156">
                  <c:v>43.3300018310547</c:v>
                </c:pt>
                <c:pt idx="1157">
                  <c:v>43.4550018310547</c:v>
                </c:pt>
                <c:pt idx="1158">
                  <c:v>43.9150009155273</c:v>
                </c:pt>
                <c:pt idx="1159">
                  <c:v>44.2299995422363</c:v>
                </c:pt>
                <c:pt idx="1160">
                  <c:v>44.375</c:v>
                </c:pt>
                <c:pt idx="1161">
                  <c:v>44.5099983215332</c:v>
                </c:pt>
                <c:pt idx="1162">
                  <c:v>44.6049995422363</c:v>
                </c:pt>
                <c:pt idx="1163">
                  <c:v>44.6800003051758</c:v>
                </c:pt>
                <c:pt idx="1164">
                  <c:v>44.560001373291</c:v>
                </c:pt>
                <c:pt idx="1165">
                  <c:v>44.2999992370606</c:v>
                </c:pt>
                <c:pt idx="1166">
                  <c:v>44.1049995422363</c:v>
                </c:pt>
                <c:pt idx="1167">
                  <c:v>43.9749984741211</c:v>
                </c:pt>
                <c:pt idx="1168">
                  <c:v>43.7900009155273</c:v>
                </c:pt>
                <c:pt idx="1169">
                  <c:v>43.4099998474121</c:v>
                </c:pt>
                <c:pt idx="1170">
                  <c:v>42.9749984741211</c:v>
                </c:pt>
                <c:pt idx="1171">
                  <c:v>42.8250007629395</c:v>
                </c:pt>
                <c:pt idx="1172">
                  <c:v>42.5950012207031</c:v>
                </c:pt>
                <c:pt idx="1173">
                  <c:v>42.2400016784668</c:v>
                </c:pt>
                <c:pt idx="1174">
                  <c:v>41.810001373291</c:v>
                </c:pt>
                <c:pt idx="1175">
                  <c:v>41.8800010681152</c:v>
                </c:pt>
                <c:pt idx="1176">
                  <c:v>42.125</c:v>
                </c:pt>
                <c:pt idx="1177">
                  <c:v>42.5849990844727</c:v>
                </c:pt>
                <c:pt idx="1178">
                  <c:v>42.9249992370606</c:v>
                </c:pt>
                <c:pt idx="1179">
                  <c:v>43.1699981689453</c:v>
                </c:pt>
                <c:pt idx="1180">
                  <c:v>43.4650001525879</c:v>
                </c:pt>
                <c:pt idx="1181">
                  <c:v>43.6399993896484</c:v>
                </c:pt>
                <c:pt idx="1182">
                  <c:v>43.8349990844727</c:v>
                </c:pt>
                <c:pt idx="1183">
                  <c:v>44.0250015258789</c:v>
                </c:pt>
                <c:pt idx="1184">
                  <c:v>44.0449981689453</c:v>
                </c:pt>
                <c:pt idx="1185">
                  <c:v>43.9799995422363</c:v>
                </c:pt>
                <c:pt idx="1186">
                  <c:v>44.0250015258789</c:v>
                </c:pt>
                <c:pt idx="1187">
                  <c:v>44.1049995422363</c:v>
                </c:pt>
                <c:pt idx="1188">
                  <c:v>44.060001373291</c:v>
                </c:pt>
                <c:pt idx="1189">
                  <c:v>43.9049987792969</c:v>
                </c:pt>
                <c:pt idx="1190">
                  <c:v>43.625</c:v>
                </c:pt>
                <c:pt idx="1191">
                  <c:v>43.4049987792969</c:v>
                </c:pt>
                <c:pt idx="1192">
                  <c:v>43.3600006103516</c:v>
                </c:pt>
                <c:pt idx="1193">
                  <c:v>43.4150009155273</c:v>
                </c:pt>
                <c:pt idx="1194">
                  <c:v>43.7449989318848</c:v>
                </c:pt>
                <c:pt idx="1195">
                  <c:v>44.7249984741211</c:v>
                </c:pt>
                <c:pt idx="1196">
                  <c:v>45.2299995422363</c:v>
                </c:pt>
                <c:pt idx="1197">
                  <c:v>45.5250015258789</c:v>
                </c:pt>
                <c:pt idx="1198">
                  <c:v>45.6749992370606</c:v>
                </c:pt>
                <c:pt idx="1199">
                  <c:v>46.0050010681152</c:v>
                </c:pt>
                <c:pt idx="1200">
                  <c:v>46.3800010681152</c:v>
                </c:pt>
                <c:pt idx="1201">
                  <c:v>46.564998626709</c:v>
                </c:pt>
                <c:pt idx="1202">
                  <c:v>46.6199989318848</c:v>
                </c:pt>
                <c:pt idx="1203">
                  <c:v>46.7150001525879</c:v>
                </c:pt>
                <c:pt idx="1204">
                  <c:v>46.8199996948242</c:v>
                </c:pt>
                <c:pt idx="1205">
                  <c:v>46.7799987792969</c:v>
                </c:pt>
                <c:pt idx="1206">
                  <c:v>46.6549987792969</c:v>
                </c:pt>
                <c:pt idx="1207">
                  <c:v>46.6049995422363</c:v>
                </c:pt>
                <c:pt idx="1208">
                  <c:v>46.4949989318848</c:v>
                </c:pt>
                <c:pt idx="1209">
                  <c:v>46.3600006103516</c:v>
                </c:pt>
                <c:pt idx="1210">
                  <c:v>46.3050003051758</c:v>
                </c:pt>
                <c:pt idx="1211">
                  <c:v>46.2799987792969</c:v>
                </c:pt>
                <c:pt idx="1212">
                  <c:v>46.3950004577637</c:v>
                </c:pt>
                <c:pt idx="1213">
                  <c:v>46.6599998474121</c:v>
                </c:pt>
                <c:pt idx="1214">
                  <c:v>47.810001373291</c:v>
                </c:pt>
                <c:pt idx="1215">
                  <c:v>48.4900016784668</c:v>
                </c:pt>
                <c:pt idx="1216">
                  <c:v>48.9900016784668</c:v>
                </c:pt>
                <c:pt idx="1217">
                  <c:v>49.2849998474121</c:v>
                </c:pt>
                <c:pt idx="1218">
                  <c:v>49.5400009155273</c:v>
                </c:pt>
                <c:pt idx="1219">
                  <c:v>49.6749992370606</c:v>
                </c:pt>
                <c:pt idx="1220">
                  <c:v>49.8950004577637</c:v>
                </c:pt>
                <c:pt idx="1221">
                  <c:v>49.9650001525879</c:v>
                </c:pt>
                <c:pt idx="1222">
                  <c:v>49.9049987792969</c:v>
                </c:pt>
                <c:pt idx="1223">
                  <c:v>49.7449989318848</c:v>
                </c:pt>
                <c:pt idx="1224">
                  <c:v>49.7050018310547</c:v>
                </c:pt>
                <c:pt idx="1225">
                  <c:v>49.5699996948242</c:v>
                </c:pt>
                <c:pt idx="1226">
                  <c:v>49.314998626709</c:v>
                </c:pt>
                <c:pt idx="1227">
                  <c:v>48.814998626709</c:v>
                </c:pt>
                <c:pt idx="1228">
                  <c:v>48.5400009155273</c:v>
                </c:pt>
                <c:pt idx="1229">
                  <c:v>48.4799995422363</c:v>
                </c:pt>
                <c:pt idx="1230">
                  <c:v>48.7900009155273</c:v>
                </c:pt>
                <c:pt idx="1231">
                  <c:v>49.1399993896484</c:v>
                </c:pt>
                <c:pt idx="1232">
                  <c:v>49.5750007629395</c:v>
                </c:pt>
                <c:pt idx="1233">
                  <c:v>50.0750007629395</c:v>
                </c:pt>
                <c:pt idx="1234">
                  <c:v>50.2200012207031</c:v>
                </c:pt>
                <c:pt idx="1235">
                  <c:v>50.2449989318848</c:v>
                </c:pt>
                <c:pt idx="1236">
                  <c:v>50.1749992370606</c:v>
                </c:pt>
                <c:pt idx="1237">
                  <c:v>50.0950012207031</c:v>
                </c:pt>
                <c:pt idx="1238">
                  <c:v>50.1349983215332</c:v>
                </c:pt>
                <c:pt idx="1239">
                  <c:v>50.1650009155273</c:v>
                </c:pt>
                <c:pt idx="1240">
                  <c:v>49.9650001525879</c:v>
                </c:pt>
                <c:pt idx="1241">
                  <c:v>49.5250015258789</c:v>
                </c:pt>
                <c:pt idx="1242">
                  <c:v>49.0699996948242</c:v>
                </c:pt>
                <c:pt idx="1243">
                  <c:v>48.6199989318848</c:v>
                </c:pt>
                <c:pt idx="1244">
                  <c:v>48.310001373291</c:v>
                </c:pt>
                <c:pt idx="1245">
                  <c:v>47.8699989318848</c:v>
                </c:pt>
                <c:pt idx="1246">
                  <c:v>47.2949981689453</c:v>
                </c:pt>
                <c:pt idx="1247">
                  <c:v>46.8699989318848</c:v>
                </c:pt>
                <c:pt idx="1248">
                  <c:v>46.4700012207031</c:v>
                </c:pt>
                <c:pt idx="1249">
                  <c:v>46.1800003051758</c:v>
                </c:pt>
                <c:pt idx="1250">
                  <c:v>46.4249992370606</c:v>
                </c:pt>
                <c:pt idx="1251">
                  <c:v>46.810001373291</c:v>
                </c:pt>
                <c:pt idx="1252">
                  <c:v>47.0400009155273</c:v>
                </c:pt>
                <c:pt idx="1253">
                  <c:v>47.1199989318848</c:v>
                </c:pt>
                <c:pt idx="1254">
                  <c:v>47.0849990844727</c:v>
                </c:pt>
                <c:pt idx="1255">
                  <c:v>47.1150016784668</c:v>
                </c:pt>
                <c:pt idx="1256">
                  <c:v>47.1800003051758</c:v>
                </c:pt>
                <c:pt idx="1257">
                  <c:v>47.0950012207031</c:v>
                </c:pt>
                <c:pt idx="1258">
                  <c:v>46.9199981689453</c:v>
                </c:pt>
                <c:pt idx="1259">
                  <c:v>46.7299995422363</c:v>
                </c:pt>
                <c:pt idx="1260">
                  <c:v>46.5299987792969</c:v>
                </c:pt>
                <c:pt idx="1261">
                  <c:v>46.3400001525879</c:v>
                </c:pt>
                <c:pt idx="1262">
                  <c:v>45.9249992370606</c:v>
                </c:pt>
                <c:pt idx="1263">
                  <c:v>45.6349983215332</c:v>
                </c:pt>
                <c:pt idx="1264">
                  <c:v>45.4099998474121</c:v>
                </c:pt>
                <c:pt idx="1265">
                  <c:v>44.9000015258789</c:v>
                </c:pt>
                <c:pt idx="1266">
                  <c:v>44.3349990844727</c:v>
                </c:pt>
                <c:pt idx="1267">
                  <c:v>43.9249992370606</c:v>
                </c:pt>
                <c:pt idx="1268">
                  <c:v>43.7550010681152</c:v>
                </c:pt>
                <c:pt idx="1269">
                  <c:v>44.060001373291</c:v>
                </c:pt>
                <c:pt idx="1270">
                  <c:v>44.4949989318848</c:v>
                </c:pt>
                <c:pt idx="1271">
                  <c:v>44.8950004577637</c:v>
                </c:pt>
                <c:pt idx="1272">
                  <c:v>45.1500015258789</c:v>
                </c:pt>
                <c:pt idx="1273">
                  <c:v>45.2649993896484</c:v>
                </c:pt>
                <c:pt idx="1274">
                  <c:v>45.2949981689453</c:v>
                </c:pt>
                <c:pt idx="1275">
                  <c:v>45.2449989318848</c:v>
                </c:pt>
                <c:pt idx="1276">
                  <c:v>45.2249984741211</c:v>
                </c:pt>
                <c:pt idx="1277">
                  <c:v>44.9249992370606</c:v>
                </c:pt>
                <c:pt idx="1278">
                  <c:v>44.6049995422363</c:v>
                </c:pt>
                <c:pt idx="1279">
                  <c:v>44.3199996948242</c:v>
                </c:pt>
                <c:pt idx="1280">
                  <c:v>44.1699981689453</c:v>
                </c:pt>
                <c:pt idx="1281">
                  <c:v>43.9099998474121</c:v>
                </c:pt>
                <c:pt idx="1282">
                  <c:v>43.5050010681152</c:v>
                </c:pt>
                <c:pt idx="1283">
                  <c:v>43.0099983215332</c:v>
                </c:pt>
                <c:pt idx="1284">
                  <c:v>42.4049987792969</c:v>
                </c:pt>
                <c:pt idx="1285">
                  <c:v>42</c:v>
                </c:pt>
                <c:pt idx="1286">
                  <c:v>41.6349983215332</c:v>
                </c:pt>
                <c:pt idx="1287">
                  <c:v>41.5699996948242</c:v>
                </c:pt>
                <c:pt idx="1288">
                  <c:v>42.0499992370606</c:v>
                </c:pt>
                <c:pt idx="1289">
                  <c:v>42.7249984741211</c:v>
                </c:pt>
                <c:pt idx="1290">
                  <c:v>43.5200004577637</c:v>
                </c:pt>
                <c:pt idx="1291">
                  <c:v>43.7449989318848</c:v>
                </c:pt>
                <c:pt idx="1292">
                  <c:v>43.8450012207031</c:v>
                </c:pt>
                <c:pt idx="1293">
                  <c:v>43.8699989318848</c:v>
                </c:pt>
                <c:pt idx="1294">
                  <c:v>43.8499984741211</c:v>
                </c:pt>
                <c:pt idx="1295">
                  <c:v>43.9749984741211</c:v>
                </c:pt>
                <c:pt idx="1296">
                  <c:v>44.0950012207031</c:v>
                </c:pt>
                <c:pt idx="1297">
                  <c:v>44.0200004577637</c:v>
                </c:pt>
                <c:pt idx="1298">
                  <c:v>43.9249992370606</c:v>
                </c:pt>
                <c:pt idx="1299">
                  <c:v>43.7900009155273</c:v>
                </c:pt>
                <c:pt idx="1300">
                  <c:v>43.6399993896484</c:v>
                </c:pt>
                <c:pt idx="1301">
                  <c:v>43.4799995422363</c:v>
                </c:pt>
                <c:pt idx="1302">
                  <c:v>43.1800003051758</c:v>
                </c:pt>
                <c:pt idx="1303">
                  <c:v>43.25</c:v>
                </c:pt>
                <c:pt idx="1304">
                  <c:v>43.5200004577637</c:v>
                </c:pt>
                <c:pt idx="1305">
                  <c:v>43.939998626709</c:v>
                </c:pt>
                <c:pt idx="1306">
                  <c:v>44.4099998474121</c:v>
                </c:pt>
                <c:pt idx="1307">
                  <c:v>44.8549995422363</c:v>
                </c:pt>
                <c:pt idx="1308">
                  <c:v>45.1549987792969</c:v>
                </c:pt>
                <c:pt idx="1309">
                  <c:v>45.5</c:v>
                </c:pt>
                <c:pt idx="1310">
                  <c:v>45.5950012207031</c:v>
                </c:pt>
                <c:pt idx="1311">
                  <c:v>45.5900001525879</c:v>
                </c:pt>
                <c:pt idx="1312">
                  <c:v>45.5999984741211</c:v>
                </c:pt>
                <c:pt idx="1313">
                  <c:v>45.6549987792969</c:v>
                </c:pt>
                <c:pt idx="1314">
                  <c:v>45.7299995422363</c:v>
                </c:pt>
                <c:pt idx="1315">
                  <c:v>45.7449989318848</c:v>
                </c:pt>
                <c:pt idx="1316">
                  <c:v>45.5449981689453</c:v>
                </c:pt>
                <c:pt idx="1317">
                  <c:v>45.439998626709</c:v>
                </c:pt>
                <c:pt idx="1318">
                  <c:v>45.4000015258789</c:v>
                </c:pt>
                <c:pt idx="1319">
                  <c:v>45.4049987792969</c:v>
                </c:pt>
                <c:pt idx="1320">
                  <c:v>45.310001373291</c:v>
                </c:pt>
                <c:pt idx="1321">
                  <c:v>44.8450012207031</c:v>
                </c:pt>
                <c:pt idx="1322">
                  <c:v>44.7449989318848</c:v>
                </c:pt>
                <c:pt idx="1323">
                  <c:v>44.9700012207031</c:v>
                </c:pt>
                <c:pt idx="1324">
                  <c:v>45.439998626709</c:v>
                </c:pt>
                <c:pt idx="1325">
                  <c:v>46.0800018310547</c:v>
                </c:pt>
                <c:pt idx="1326">
                  <c:v>46.5699996948242</c:v>
                </c:pt>
                <c:pt idx="1327">
                  <c:v>46.9799995422363</c:v>
                </c:pt>
                <c:pt idx="1328">
                  <c:v>47.5050010681152</c:v>
                </c:pt>
                <c:pt idx="1329">
                  <c:v>47.810001373291</c:v>
                </c:pt>
                <c:pt idx="1330">
                  <c:v>48.0200004577637</c:v>
                </c:pt>
                <c:pt idx="1331">
                  <c:v>48.2999992370606</c:v>
                </c:pt>
                <c:pt idx="1332">
                  <c:v>48.310001373291</c:v>
                </c:pt>
                <c:pt idx="1333">
                  <c:v>48.2900009155273</c:v>
                </c:pt>
                <c:pt idx="1334">
                  <c:v>48.1749992370606</c:v>
                </c:pt>
                <c:pt idx="1335">
                  <c:v>48.1300010681152</c:v>
                </c:pt>
                <c:pt idx="1336">
                  <c:v>48.0499992370606</c:v>
                </c:pt>
                <c:pt idx="1337">
                  <c:v>47.8800010681152</c:v>
                </c:pt>
                <c:pt idx="1338">
                  <c:v>47.6450004577637</c:v>
                </c:pt>
                <c:pt idx="1339">
                  <c:v>47.3349990844727</c:v>
                </c:pt>
                <c:pt idx="1340">
                  <c:v>46.9150009155273</c:v>
                </c:pt>
                <c:pt idx="1341">
                  <c:v>46.7900009155273</c:v>
                </c:pt>
                <c:pt idx="1342">
                  <c:v>46.75</c:v>
                </c:pt>
                <c:pt idx="1343">
                  <c:v>47.3400001525879</c:v>
                </c:pt>
                <c:pt idx="1344">
                  <c:v>47.9599990844727</c:v>
                </c:pt>
                <c:pt idx="1345">
                  <c:v>48.4599990844727</c:v>
                </c:pt>
                <c:pt idx="1346">
                  <c:v>48.7949981689453</c:v>
                </c:pt>
                <c:pt idx="1347">
                  <c:v>48.9650001525879</c:v>
                </c:pt>
                <c:pt idx="1348">
                  <c:v>48.939998626709</c:v>
                </c:pt>
                <c:pt idx="1349">
                  <c:v>48.9150009155273</c:v>
                </c:pt>
                <c:pt idx="1350">
                  <c:v>48.9199981689453</c:v>
                </c:pt>
                <c:pt idx="1351">
                  <c:v>48.7700004577637</c:v>
                </c:pt>
                <c:pt idx="1352">
                  <c:v>48.5999984741211</c:v>
                </c:pt>
                <c:pt idx="1353">
                  <c:v>48.3050003051758</c:v>
                </c:pt>
                <c:pt idx="1354">
                  <c:v>48.0800018310547</c:v>
                </c:pt>
                <c:pt idx="1355">
                  <c:v>47.9249992370606</c:v>
                </c:pt>
                <c:pt idx="1356">
                  <c:v>47.4500007629395</c:v>
                </c:pt>
                <c:pt idx="1357">
                  <c:v>47.0050010681152</c:v>
                </c:pt>
                <c:pt idx="1358">
                  <c:v>46.5849990844727</c:v>
                </c:pt>
                <c:pt idx="1359">
                  <c:v>45.939998626709</c:v>
                </c:pt>
                <c:pt idx="1360">
                  <c:v>45.3600006103516</c:v>
                </c:pt>
                <c:pt idx="1361">
                  <c:v>44.8549995422363</c:v>
                </c:pt>
                <c:pt idx="1362">
                  <c:v>44.4449996948242</c:v>
                </c:pt>
                <c:pt idx="1363">
                  <c:v>44.8199996948242</c:v>
                </c:pt>
                <c:pt idx="1364">
                  <c:v>45.3950004577637</c:v>
                </c:pt>
                <c:pt idx="1365">
                  <c:v>45.8450012207031</c:v>
                </c:pt>
                <c:pt idx="1366">
                  <c:v>45.939998626709</c:v>
                </c:pt>
                <c:pt idx="1367">
                  <c:v>46.0950012207031</c:v>
                </c:pt>
                <c:pt idx="1368">
                  <c:v>46.0800018310547</c:v>
                </c:pt>
                <c:pt idx="1369">
                  <c:v>46.0299987792969</c:v>
                </c:pt>
                <c:pt idx="1370">
                  <c:v>46.060001373291</c:v>
                </c:pt>
                <c:pt idx="1371">
                  <c:v>45.9300003051758</c:v>
                </c:pt>
                <c:pt idx="1372">
                  <c:v>45.7649993896484</c:v>
                </c:pt>
                <c:pt idx="1373">
                  <c:v>45.5349998474121</c:v>
                </c:pt>
                <c:pt idx="1374">
                  <c:v>45.2949981689453</c:v>
                </c:pt>
                <c:pt idx="1375">
                  <c:v>44.9900016784668</c:v>
                </c:pt>
                <c:pt idx="1376">
                  <c:v>44.7050018310547</c:v>
                </c:pt>
                <c:pt idx="1377">
                  <c:v>44.310001373291</c:v>
                </c:pt>
                <c:pt idx="1378">
                  <c:v>43.5900001525879</c:v>
                </c:pt>
                <c:pt idx="1379">
                  <c:v>43.3650016784668</c:v>
                </c:pt>
                <c:pt idx="1380">
                  <c:v>43.6450004577637</c:v>
                </c:pt>
                <c:pt idx="1381">
                  <c:v>44.2249984741211</c:v>
                </c:pt>
                <c:pt idx="1382">
                  <c:v>44.4099998474121</c:v>
                </c:pt>
                <c:pt idx="1383">
                  <c:v>44.5999984741211</c:v>
                </c:pt>
                <c:pt idx="1384">
                  <c:v>44.6100006103516</c:v>
                </c:pt>
                <c:pt idx="1385">
                  <c:v>44.6450004577637</c:v>
                </c:pt>
                <c:pt idx="1386">
                  <c:v>44.7249984741211</c:v>
                </c:pt>
                <c:pt idx="1387">
                  <c:v>44.7200012207031</c:v>
                </c:pt>
                <c:pt idx="1388">
                  <c:v>44.5499992370606</c:v>
                </c:pt>
                <c:pt idx="1389">
                  <c:v>44.3699989318848</c:v>
                </c:pt>
                <c:pt idx="1390">
                  <c:v>44.189998626709</c:v>
                </c:pt>
                <c:pt idx="1391">
                  <c:v>43.9199981689453</c:v>
                </c:pt>
                <c:pt idx="1392">
                  <c:v>43.689998626709</c:v>
                </c:pt>
                <c:pt idx="1393">
                  <c:v>43.2849998474121</c:v>
                </c:pt>
                <c:pt idx="1394">
                  <c:v>43.0950012207031</c:v>
                </c:pt>
                <c:pt idx="1395">
                  <c:v>42.875</c:v>
                </c:pt>
                <c:pt idx="1396">
                  <c:v>42.2700004577637</c:v>
                </c:pt>
                <c:pt idx="1397">
                  <c:v>41.9000015258789</c:v>
                </c:pt>
                <c:pt idx="1398">
                  <c:v>41.7050018310547</c:v>
                </c:pt>
                <c:pt idx="1399">
                  <c:v>42.064998626709</c:v>
                </c:pt>
                <c:pt idx="1400">
                  <c:v>42.5750007629395</c:v>
                </c:pt>
                <c:pt idx="1401">
                  <c:v>43</c:v>
                </c:pt>
                <c:pt idx="1402">
                  <c:v>43.2400016784668</c:v>
                </c:pt>
                <c:pt idx="1403">
                  <c:v>43.4249992370606</c:v>
                </c:pt>
                <c:pt idx="1404">
                  <c:v>43.5050010681152</c:v>
                </c:pt>
                <c:pt idx="1405">
                  <c:v>43.7649993896484</c:v>
                </c:pt>
                <c:pt idx="1406">
                  <c:v>44.0950012207031</c:v>
                </c:pt>
                <c:pt idx="1407">
                  <c:v>44.3549995422363</c:v>
                </c:pt>
                <c:pt idx="1408">
                  <c:v>44.3499984741211</c:v>
                </c:pt>
                <c:pt idx="1409">
                  <c:v>44.2099990844727</c:v>
                </c:pt>
                <c:pt idx="1410">
                  <c:v>44.0699996948242</c:v>
                </c:pt>
                <c:pt idx="1411">
                  <c:v>44.0050010681152</c:v>
                </c:pt>
                <c:pt idx="1412">
                  <c:v>44.0050010681152</c:v>
                </c:pt>
                <c:pt idx="1413">
                  <c:v>43.7550010681152</c:v>
                </c:pt>
                <c:pt idx="1414">
                  <c:v>43.439998626709</c:v>
                </c:pt>
                <c:pt idx="1415">
                  <c:v>43.3050003051758</c:v>
                </c:pt>
                <c:pt idx="1416">
                  <c:v>43.2849998474121</c:v>
                </c:pt>
                <c:pt idx="1417">
                  <c:v>43.5250015258789</c:v>
                </c:pt>
                <c:pt idx="1418">
                  <c:v>44.3950004577637</c:v>
                </c:pt>
                <c:pt idx="1419">
                  <c:v>45</c:v>
                </c:pt>
                <c:pt idx="1420">
                  <c:v>45.4749984741211</c:v>
                </c:pt>
                <c:pt idx="1421">
                  <c:v>45.8800010681152</c:v>
                </c:pt>
                <c:pt idx="1422">
                  <c:v>46.1100006103516</c:v>
                </c:pt>
                <c:pt idx="1423">
                  <c:v>46.3899993896484</c:v>
                </c:pt>
                <c:pt idx="1424">
                  <c:v>46.6399993896484</c:v>
                </c:pt>
                <c:pt idx="1425">
                  <c:v>46.6749992370606</c:v>
                </c:pt>
                <c:pt idx="1426">
                  <c:v>46.6949996948242</c:v>
                </c:pt>
                <c:pt idx="1427">
                  <c:v>46.8600006103516</c:v>
                </c:pt>
                <c:pt idx="1428">
                  <c:v>46.8250007629395</c:v>
                </c:pt>
                <c:pt idx="1429">
                  <c:v>46.7900009155273</c:v>
                </c:pt>
                <c:pt idx="1430">
                  <c:v>46.7299995422363</c:v>
                </c:pt>
                <c:pt idx="1431">
                  <c:v>46.625</c:v>
                </c:pt>
                <c:pt idx="1432">
                  <c:v>46.4749984741211</c:v>
                </c:pt>
                <c:pt idx="1433">
                  <c:v>46.2299995422363</c:v>
                </c:pt>
                <c:pt idx="1434">
                  <c:v>46.1699981689453</c:v>
                </c:pt>
                <c:pt idx="1435">
                  <c:v>46.2599983215332</c:v>
                </c:pt>
                <c:pt idx="1436">
                  <c:v>46.9599990844727</c:v>
                </c:pt>
                <c:pt idx="1437">
                  <c:v>47.7150001525879</c:v>
                </c:pt>
                <c:pt idx="1438">
                  <c:v>48.3650016784668</c:v>
                </c:pt>
                <c:pt idx="1439">
                  <c:v>48.8899993896484</c:v>
                </c:pt>
                <c:pt idx="1440">
                  <c:v>49.4500007629395</c:v>
                </c:pt>
                <c:pt idx="1441">
                  <c:v>49.7350006103516</c:v>
                </c:pt>
                <c:pt idx="1442">
                  <c:v>50.064998626709</c:v>
                </c:pt>
                <c:pt idx="1443">
                  <c:v>50.1650009155273</c:v>
                </c:pt>
                <c:pt idx="1444">
                  <c:v>50.0050010681152</c:v>
                </c:pt>
                <c:pt idx="1445">
                  <c:v>49.8899993896484</c:v>
                </c:pt>
                <c:pt idx="1446">
                  <c:v>49.9000015258789</c:v>
                </c:pt>
                <c:pt idx="1447">
                  <c:v>49.9199981689453</c:v>
                </c:pt>
                <c:pt idx="1448">
                  <c:v>49.7900009155273</c:v>
                </c:pt>
                <c:pt idx="1449">
                  <c:v>49.4449996948242</c:v>
                </c:pt>
                <c:pt idx="1450">
                  <c:v>49.1500015258789</c:v>
                </c:pt>
                <c:pt idx="1451">
                  <c:v>48.7449989318848</c:v>
                </c:pt>
                <c:pt idx="1452">
                  <c:v>48.4099998474121</c:v>
                </c:pt>
                <c:pt idx="1453">
                  <c:v>48.7099990844727</c:v>
                </c:pt>
                <c:pt idx="1454">
                  <c:v>49.2999992370606</c:v>
                </c:pt>
                <c:pt idx="1455">
                  <c:v>49.8899993896484</c:v>
                </c:pt>
                <c:pt idx="1456">
                  <c:v>50.0800018310547</c:v>
                </c:pt>
                <c:pt idx="1457">
                  <c:v>50.2249984741211</c:v>
                </c:pt>
                <c:pt idx="1458">
                  <c:v>50.4449996948242</c:v>
                </c:pt>
                <c:pt idx="1459">
                  <c:v>50.4850006103516</c:v>
                </c:pt>
                <c:pt idx="1460">
                  <c:v>50.4150009155273</c:v>
                </c:pt>
                <c:pt idx="1461">
                  <c:v>50.1699981689453</c:v>
                </c:pt>
                <c:pt idx="1462">
                  <c:v>50.0499992370606</c:v>
                </c:pt>
                <c:pt idx="1463">
                  <c:v>49.8950004577637</c:v>
                </c:pt>
                <c:pt idx="1464">
                  <c:v>49.5950012207031</c:v>
                </c:pt>
                <c:pt idx="1465">
                  <c:v>49.439998626709</c:v>
                </c:pt>
                <c:pt idx="1466">
                  <c:v>49.1699981689453</c:v>
                </c:pt>
                <c:pt idx="1467">
                  <c:v>48.8499984741211</c:v>
                </c:pt>
                <c:pt idx="1468">
                  <c:v>48.3349990844727</c:v>
                </c:pt>
                <c:pt idx="1469">
                  <c:v>47.8600006103516</c:v>
                </c:pt>
                <c:pt idx="1470">
                  <c:v>47.2599983215332</c:v>
                </c:pt>
                <c:pt idx="1471">
                  <c:v>46.4799995422363</c:v>
                </c:pt>
                <c:pt idx="1472">
                  <c:v>46.3800010681152</c:v>
                </c:pt>
                <c:pt idx="1473">
                  <c:v>46.5499992370606</c:v>
                </c:pt>
                <c:pt idx="1474">
                  <c:v>47.0550003051758</c:v>
                </c:pt>
                <c:pt idx="1475">
                  <c:v>47.3600006103516</c:v>
                </c:pt>
                <c:pt idx="1476">
                  <c:v>47.4150009155273</c:v>
                </c:pt>
                <c:pt idx="1477">
                  <c:v>47.2599983215332</c:v>
                </c:pt>
                <c:pt idx="1478">
                  <c:v>47.2700004577637</c:v>
                </c:pt>
                <c:pt idx="1479">
                  <c:v>47.4900016784668</c:v>
                </c:pt>
                <c:pt idx="1480">
                  <c:v>47.625</c:v>
                </c:pt>
                <c:pt idx="1481">
                  <c:v>47.3899993896484</c:v>
                </c:pt>
                <c:pt idx="1482">
                  <c:v>47.2099990844727</c:v>
                </c:pt>
                <c:pt idx="1483">
                  <c:v>46.9749984741211</c:v>
                </c:pt>
                <c:pt idx="1484">
                  <c:v>46.7150001525879</c:v>
                </c:pt>
                <c:pt idx="1485">
                  <c:v>46.5099983215332</c:v>
                </c:pt>
                <c:pt idx="1486">
                  <c:v>46.3199996948242</c:v>
                </c:pt>
                <c:pt idx="1487">
                  <c:v>45.9850006103516</c:v>
                </c:pt>
                <c:pt idx="1488">
                  <c:v>45.4449996948242</c:v>
                </c:pt>
                <c:pt idx="1489">
                  <c:v>44.5999984741211</c:v>
                </c:pt>
                <c:pt idx="1490">
                  <c:v>44.1699981689453</c:v>
                </c:pt>
                <c:pt idx="1491">
                  <c:v>43.9550018310547</c:v>
                </c:pt>
                <c:pt idx="1492">
                  <c:v>44.2900009155273</c:v>
                </c:pt>
                <c:pt idx="1493">
                  <c:v>44.685001373291</c:v>
                </c:pt>
                <c:pt idx="1494">
                  <c:v>45.0099983215332</c:v>
                </c:pt>
                <c:pt idx="1495">
                  <c:v>45.4300003051758</c:v>
                </c:pt>
                <c:pt idx="1496">
                  <c:v>45.5849990844727</c:v>
                </c:pt>
                <c:pt idx="1497">
                  <c:v>45.6650009155273</c:v>
                </c:pt>
                <c:pt idx="1498">
                  <c:v>45.5099983215332</c:v>
                </c:pt>
                <c:pt idx="1499">
                  <c:v>45.4199981689453</c:v>
                </c:pt>
                <c:pt idx="1500">
                  <c:v>45.3499984741211</c:v>
                </c:pt>
                <c:pt idx="1501">
                  <c:v>45.1749992370606</c:v>
                </c:pt>
                <c:pt idx="1502">
                  <c:v>44.939998626709</c:v>
                </c:pt>
                <c:pt idx="1503">
                  <c:v>44.6349983215332</c:v>
                </c:pt>
                <c:pt idx="1504">
                  <c:v>44.2050018310547</c:v>
                </c:pt>
                <c:pt idx="1505">
                  <c:v>43.935001373291</c:v>
                </c:pt>
                <c:pt idx="1506">
                  <c:v>43.6399993896484</c:v>
                </c:pt>
                <c:pt idx="1507">
                  <c:v>43.25</c:v>
                </c:pt>
                <c:pt idx="1508">
                  <c:v>42.6300010681152</c:v>
                </c:pt>
                <c:pt idx="1509">
                  <c:v>42.2350006103516</c:v>
                </c:pt>
                <c:pt idx="1510">
                  <c:v>42.0499992370606</c:v>
                </c:pt>
                <c:pt idx="1511">
                  <c:v>42.689998626709</c:v>
                </c:pt>
                <c:pt idx="1512">
                  <c:v>43.4099998474121</c:v>
                </c:pt>
                <c:pt idx="1513">
                  <c:v>43.8899993896484</c:v>
                </c:pt>
                <c:pt idx="1514">
                  <c:v>44.2750015258789</c:v>
                </c:pt>
                <c:pt idx="1515">
                  <c:v>44.4650001525879</c:v>
                </c:pt>
                <c:pt idx="1516">
                  <c:v>44.5099983215332</c:v>
                </c:pt>
                <c:pt idx="1517">
                  <c:v>44.5349998474121</c:v>
                </c:pt>
                <c:pt idx="1518">
                  <c:v>44.5349998474121</c:v>
                </c:pt>
                <c:pt idx="1519">
                  <c:v>44.5299987792969</c:v>
                </c:pt>
                <c:pt idx="1520">
                  <c:v>44.6300010681152</c:v>
                </c:pt>
                <c:pt idx="1521">
                  <c:v>44.6699981689453</c:v>
                </c:pt>
                <c:pt idx="1522">
                  <c:v>44.5849990844727</c:v>
                </c:pt>
                <c:pt idx="1523">
                  <c:v>44.2949981689453</c:v>
                </c:pt>
                <c:pt idx="1524">
                  <c:v>44.125</c:v>
                </c:pt>
                <c:pt idx="1525">
                  <c:v>43.8950004577637</c:v>
                </c:pt>
                <c:pt idx="1526">
                  <c:v>43.7599983215332</c:v>
                </c:pt>
                <c:pt idx="1527">
                  <c:v>44.064998626709</c:v>
                </c:pt>
                <c:pt idx="1528">
                  <c:v>44.4650001525879</c:v>
                </c:pt>
                <c:pt idx="1529">
                  <c:v>45.1699981689453</c:v>
                </c:pt>
                <c:pt idx="1530">
                  <c:v>45.4599990844727</c:v>
                </c:pt>
                <c:pt idx="1531">
                  <c:v>45.6049995422363</c:v>
                </c:pt>
                <c:pt idx="1532">
                  <c:v>45.8050003051758</c:v>
                </c:pt>
                <c:pt idx="1533">
                  <c:v>45.8300018310547</c:v>
                </c:pt>
                <c:pt idx="1534">
                  <c:v>45.8300018310547</c:v>
                </c:pt>
                <c:pt idx="1535">
                  <c:v>45.9249992370606</c:v>
                </c:pt>
                <c:pt idx="1536">
                  <c:v>46.1549987792969</c:v>
                </c:pt>
                <c:pt idx="1537">
                  <c:v>46.1949996948242</c:v>
                </c:pt>
                <c:pt idx="1538">
                  <c:v>46.1199989318848</c:v>
                </c:pt>
                <c:pt idx="1539">
                  <c:v>45.7949981689453</c:v>
                </c:pt>
                <c:pt idx="1540">
                  <c:v>45.7350006103516</c:v>
                </c:pt>
                <c:pt idx="1541">
                  <c:v>45.689998626709</c:v>
                </c:pt>
                <c:pt idx="1542">
                  <c:v>45.5200004577637</c:v>
                </c:pt>
                <c:pt idx="1543">
                  <c:v>45.3800010681152</c:v>
                </c:pt>
                <c:pt idx="1544">
                  <c:v>45.189998626709</c:v>
                </c:pt>
                <c:pt idx="1545">
                  <c:v>45.0550003051758</c:v>
                </c:pt>
                <c:pt idx="1546">
                  <c:v>45.189998626709</c:v>
                </c:pt>
                <c:pt idx="1547">
                  <c:v>45.564998626709</c:v>
                </c:pt>
                <c:pt idx="1548">
                  <c:v>46.4700012207031</c:v>
                </c:pt>
                <c:pt idx="1549">
                  <c:v>47.0149993896484</c:v>
                </c:pt>
                <c:pt idx="1550">
                  <c:v>47.4599990844727</c:v>
                </c:pt>
                <c:pt idx="1551">
                  <c:v>47.8549995422363</c:v>
                </c:pt>
                <c:pt idx="1552">
                  <c:v>47.9099998474121</c:v>
                </c:pt>
                <c:pt idx="1553">
                  <c:v>47.9850006103516</c:v>
                </c:pt>
                <c:pt idx="1554">
                  <c:v>48.2700004577637</c:v>
                </c:pt>
                <c:pt idx="1555">
                  <c:v>48.4449996948242</c:v>
                </c:pt>
                <c:pt idx="1556">
                  <c:v>48.6349983215332</c:v>
                </c:pt>
                <c:pt idx="1557">
                  <c:v>48.5849990844727</c:v>
                </c:pt>
                <c:pt idx="1558">
                  <c:v>48.4500007629395</c:v>
                </c:pt>
                <c:pt idx="1559">
                  <c:v>48.3549995422363</c:v>
                </c:pt>
                <c:pt idx="1560">
                  <c:v>48.2599983215332</c:v>
                </c:pt>
                <c:pt idx="1561">
                  <c:v>48.0550003051758</c:v>
                </c:pt>
                <c:pt idx="1562">
                  <c:v>47.9000015258789</c:v>
                </c:pt>
                <c:pt idx="1563">
                  <c:v>47.6500015258789</c:v>
                </c:pt>
                <c:pt idx="1564">
                  <c:v>47.2350006103516</c:v>
                </c:pt>
                <c:pt idx="1565">
                  <c:v>47.1650009155273</c:v>
                </c:pt>
                <c:pt idx="1566">
                  <c:v>47.5699996948242</c:v>
                </c:pt>
                <c:pt idx="1567">
                  <c:v>48.3349990844727</c:v>
                </c:pt>
                <c:pt idx="1568">
                  <c:v>48.7599983215332</c:v>
                </c:pt>
                <c:pt idx="1569">
                  <c:v>49.060001373291</c:v>
                </c:pt>
                <c:pt idx="1570">
                  <c:v>49.2999992370606</c:v>
                </c:pt>
                <c:pt idx="1571">
                  <c:v>49.3199996948242</c:v>
                </c:pt>
                <c:pt idx="1572">
                  <c:v>49.2649993896484</c:v>
                </c:pt>
                <c:pt idx="1573">
                  <c:v>49.1199989318848</c:v>
                </c:pt>
                <c:pt idx="1574">
                  <c:v>49.0849990844727</c:v>
                </c:pt>
                <c:pt idx="1575">
                  <c:v>48.9949989318848</c:v>
                </c:pt>
                <c:pt idx="1576">
                  <c:v>48.7200012207031</c:v>
                </c:pt>
                <c:pt idx="1577">
                  <c:v>48.4000015258789</c:v>
                </c:pt>
                <c:pt idx="1578">
                  <c:v>48.0950012207031</c:v>
                </c:pt>
                <c:pt idx="1579">
                  <c:v>47.6399993896484</c:v>
                </c:pt>
                <c:pt idx="1580">
                  <c:v>47.2099990844727</c:v>
                </c:pt>
                <c:pt idx="1581">
                  <c:v>46.7050018310547</c:v>
                </c:pt>
                <c:pt idx="1582">
                  <c:v>46.0099983215332</c:v>
                </c:pt>
                <c:pt idx="1583">
                  <c:v>45.5999984741211</c:v>
                </c:pt>
                <c:pt idx="1584">
                  <c:v>45.1399993896484</c:v>
                </c:pt>
                <c:pt idx="1585">
                  <c:v>44.689998626709</c:v>
                </c:pt>
                <c:pt idx="1586">
                  <c:v>45.0200004577637</c:v>
                </c:pt>
                <c:pt idx="1587">
                  <c:v>45.6699981689453</c:v>
                </c:pt>
                <c:pt idx="1588">
                  <c:v>46.1199989318848</c:v>
                </c:pt>
                <c:pt idx="1589">
                  <c:v>46.3250007629395</c:v>
                </c:pt>
                <c:pt idx="1590">
                  <c:v>46.3400001525879</c:v>
                </c:pt>
                <c:pt idx="1591">
                  <c:v>46.4449996948242</c:v>
                </c:pt>
                <c:pt idx="1592">
                  <c:v>46.435001373291</c:v>
                </c:pt>
                <c:pt idx="1593">
                  <c:v>46.2849998474121</c:v>
                </c:pt>
                <c:pt idx="1594">
                  <c:v>46.2150001525879</c:v>
                </c:pt>
                <c:pt idx="1595">
                  <c:v>46.0299987792969</c:v>
                </c:pt>
                <c:pt idx="1596">
                  <c:v>45.7750015258789</c:v>
                </c:pt>
                <c:pt idx="1597">
                  <c:v>45.4199981689453</c:v>
                </c:pt>
                <c:pt idx="1598">
                  <c:v>44.8650016784668</c:v>
                </c:pt>
                <c:pt idx="1599">
                  <c:v>44.5999984741211</c:v>
                </c:pt>
                <c:pt idx="1600">
                  <c:v>44.2099990844727</c:v>
                </c:pt>
                <c:pt idx="1601">
                  <c:v>43.5250015258789</c:v>
                </c:pt>
                <c:pt idx="1602">
                  <c:v>43.3450012207031</c:v>
                </c:pt>
                <c:pt idx="1603">
                  <c:v>43.5499992370606</c:v>
                </c:pt>
                <c:pt idx="1604">
                  <c:v>44.1150016784668</c:v>
                </c:pt>
                <c:pt idx="1605">
                  <c:v>44.4199981689453</c:v>
                </c:pt>
                <c:pt idx="1606">
                  <c:v>44.6450004577637</c:v>
                </c:pt>
                <c:pt idx="1607">
                  <c:v>44.8899993896484</c:v>
                </c:pt>
                <c:pt idx="1608">
                  <c:v>44.8899993896484</c:v>
                </c:pt>
                <c:pt idx="1609">
                  <c:v>44.8050003051758</c:v>
                </c:pt>
                <c:pt idx="1610">
                  <c:v>44.6800003051758</c:v>
                </c:pt>
                <c:pt idx="1611">
                  <c:v>44.5900001525879</c:v>
                </c:pt>
                <c:pt idx="1612">
                  <c:v>44.5499992370606</c:v>
                </c:pt>
                <c:pt idx="1613">
                  <c:v>44.439998626709</c:v>
                </c:pt>
                <c:pt idx="1614">
                  <c:v>44.2200012207031</c:v>
                </c:pt>
                <c:pt idx="1615">
                  <c:v>44.0550003051758</c:v>
                </c:pt>
                <c:pt idx="1616">
                  <c:v>43.7649993896484</c:v>
                </c:pt>
                <c:pt idx="1617">
                  <c:v>43.3950004577637</c:v>
                </c:pt>
                <c:pt idx="1618">
                  <c:v>43.064998626709</c:v>
                </c:pt>
                <c:pt idx="1619">
                  <c:v>42.685001373291</c:v>
                </c:pt>
                <c:pt idx="1620">
                  <c:v>42.0200004577637</c:v>
                </c:pt>
                <c:pt idx="1621">
                  <c:v>41.8600006103516</c:v>
                </c:pt>
                <c:pt idx="1622">
                  <c:v>42.060001373291</c:v>
                </c:pt>
                <c:pt idx="1623">
                  <c:v>42.6599998474121</c:v>
                </c:pt>
                <c:pt idx="1624">
                  <c:v>43.185001373291</c:v>
                </c:pt>
                <c:pt idx="1625">
                  <c:v>43.5999984741211</c:v>
                </c:pt>
                <c:pt idx="1626">
                  <c:v>43.9099998474121</c:v>
                </c:pt>
                <c:pt idx="1627">
                  <c:v>43.8800010681152</c:v>
                </c:pt>
                <c:pt idx="1628">
                  <c:v>44</c:v>
                </c:pt>
                <c:pt idx="1629">
                  <c:v>43.9650001525879</c:v>
                </c:pt>
                <c:pt idx="1630">
                  <c:v>43.9799995422363</c:v>
                </c:pt>
                <c:pt idx="1631">
                  <c:v>44.2050018310547</c:v>
                </c:pt>
                <c:pt idx="1632">
                  <c:v>44.375</c:v>
                </c:pt>
                <c:pt idx="1633">
                  <c:v>44.3349990844727</c:v>
                </c:pt>
                <c:pt idx="1634">
                  <c:v>44.2999992370606</c:v>
                </c:pt>
                <c:pt idx="1635">
                  <c:v>44.1650009155273</c:v>
                </c:pt>
                <c:pt idx="1636">
                  <c:v>43.8699989318848</c:v>
                </c:pt>
                <c:pt idx="1637">
                  <c:v>43.6599998474121</c:v>
                </c:pt>
                <c:pt idx="1638">
                  <c:v>43.3950004577637</c:v>
                </c:pt>
                <c:pt idx="1639">
                  <c:v>43.1650009155273</c:v>
                </c:pt>
                <c:pt idx="1640">
                  <c:v>43.2849998474121</c:v>
                </c:pt>
                <c:pt idx="1641">
                  <c:v>43.8650016784668</c:v>
                </c:pt>
                <c:pt idx="1642">
                  <c:v>45.1399993896484</c:v>
                </c:pt>
                <c:pt idx="1643">
                  <c:v>45.5900001525879</c:v>
                </c:pt>
                <c:pt idx="1644">
                  <c:v>45.9099998474121</c:v>
                </c:pt>
                <c:pt idx="1645">
                  <c:v>46.3050003051758</c:v>
                </c:pt>
                <c:pt idx="1646">
                  <c:v>46.6599998474121</c:v>
                </c:pt>
                <c:pt idx="1647">
                  <c:v>46.8199996948242</c:v>
                </c:pt>
                <c:pt idx="1648">
                  <c:v>46.6549987792969</c:v>
                </c:pt>
                <c:pt idx="1649">
                  <c:v>46.6500015258789</c:v>
                </c:pt>
                <c:pt idx="1650">
                  <c:v>46.8250007629395</c:v>
                </c:pt>
                <c:pt idx="1651">
                  <c:v>47.0149993896484</c:v>
                </c:pt>
                <c:pt idx="1652">
                  <c:v>46.9500007629395</c:v>
                </c:pt>
                <c:pt idx="1653">
                  <c:v>46.9099998474121</c:v>
                </c:pt>
                <c:pt idx="1654">
                  <c:v>46.9099998474121</c:v>
                </c:pt>
                <c:pt idx="1655">
                  <c:v>46.8250007629395</c:v>
                </c:pt>
                <c:pt idx="1656">
                  <c:v>46.7400016784668</c:v>
                </c:pt>
                <c:pt idx="1657">
                  <c:v>46.6049995422363</c:v>
                </c:pt>
                <c:pt idx="1658">
                  <c:v>46.4249992370606</c:v>
                </c:pt>
                <c:pt idx="1659">
                  <c:v>46.7299995422363</c:v>
                </c:pt>
                <c:pt idx="1660">
                  <c:v>47.5149993896484</c:v>
                </c:pt>
                <c:pt idx="1661">
                  <c:v>48.4850006103516</c:v>
                </c:pt>
                <c:pt idx="1662">
                  <c:v>48.8650016784668</c:v>
                </c:pt>
                <c:pt idx="1663">
                  <c:v>49.1800003051758</c:v>
                </c:pt>
                <c:pt idx="1664">
                  <c:v>49.6749992370606</c:v>
                </c:pt>
                <c:pt idx="1665">
                  <c:v>49.8250007629395</c:v>
                </c:pt>
                <c:pt idx="1666">
                  <c:v>49.9749984741211</c:v>
                </c:pt>
                <c:pt idx="1667">
                  <c:v>50.0200004577637</c:v>
                </c:pt>
                <c:pt idx="1668">
                  <c:v>50.0499992370606</c:v>
                </c:pt>
                <c:pt idx="1669">
                  <c:v>50.0900001525879</c:v>
                </c:pt>
                <c:pt idx="1670">
                  <c:v>50.0800018310547</c:v>
                </c:pt>
                <c:pt idx="1671">
                  <c:v>49.9949989318848</c:v>
                </c:pt>
                <c:pt idx="1672">
                  <c:v>49.7900009155273</c:v>
                </c:pt>
                <c:pt idx="1673">
                  <c:v>49.3950004577637</c:v>
                </c:pt>
                <c:pt idx="1674">
                  <c:v>49.1049995422363</c:v>
                </c:pt>
                <c:pt idx="1675">
                  <c:v>48.7849998474121</c:v>
                </c:pt>
                <c:pt idx="1676">
                  <c:v>48.8549995422363</c:v>
                </c:pt>
                <c:pt idx="1677">
                  <c:v>49.3650016784668</c:v>
                </c:pt>
                <c:pt idx="1678">
                  <c:v>49.9199981689453</c:v>
                </c:pt>
                <c:pt idx="1679">
                  <c:v>50.2599983215332</c:v>
                </c:pt>
                <c:pt idx="1680">
                  <c:v>50.2849998474121</c:v>
                </c:pt>
                <c:pt idx="1681">
                  <c:v>50.3499984741211</c:v>
                </c:pt>
                <c:pt idx="1682">
                  <c:v>50.3800010681152</c:v>
                </c:pt>
                <c:pt idx="1683">
                  <c:v>50.3800010681152</c:v>
                </c:pt>
                <c:pt idx="1684">
                  <c:v>50.3899993896484</c:v>
                </c:pt>
                <c:pt idx="1685">
                  <c:v>50.2649993896484</c:v>
                </c:pt>
                <c:pt idx="1686">
                  <c:v>50.1049995422363</c:v>
                </c:pt>
                <c:pt idx="1687">
                  <c:v>49.8450012207031</c:v>
                </c:pt>
                <c:pt idx="1688">
                  <c:v>49.2999992370606</c:v>
                </c:pt>
                <c:pt idx="1689">
                  <c:v>49.0050010681152</c:v>
                </c:pt>
                <c:pt idx="1690">
                  <c:v>48.7449989318848</c:v>
                </c:pt>
                <c:pt idx="1691">
                  <c:v>48.2599983215332</c:v>
                </c:pt>
                <c:pt idx="1692">
                  <c:v>47.7449989318848</c:v>
                </c:pt>
                <c:pt idx="1693">
                  <c:v>47.2449989318848</c:v>
                </c:pt>
                <c:pt idx="1694">
                  <c:v>46.7999992370606</c:v>
                </c:pt>
                <c:pt idx="1695">
                  <c:v>46.2599983215332</c:v>
                </c:pt>
                <c:pt idx="1696">
                  <c:v>46.314998626709</c:v>
                </c:pt>
                <c:pt idx="1697">
                  <c:v>46.6749992370606</c:v>
                </c:pt>
                <c:pt idx="1698">
                  <c:v>47.1049995422363</c:v>
                </c:pt>
                <c:pt idx="1699">
                  <c:v>47.2700004577637</c:v>
                </c:pt>
                <c:pt idx="1700">
                  <c:v>47.2700004577637</c:v>
                </c:pt>
                <c:pt idx="1701">
                  <c:v>47.3600006103516</c:v>
                </c:pt>
                <c:pt idx="1702">
                  <c:v>47.439998626709</c:v>
                </c:pt>
                <c:pt idx="1703">
                  <c:v>47.3400001525879</c:v>
                </c:pt>
                <c:pt idx="1704">
                  <c:v>47.1650009155273</c:v>
                </c:pt>
                <c:pt idx="1705">
                  <c:v>47.060001373291</c:v>
                </c:pt>
                <c:pt idx="1706">
                  <c:v>46.9500007629395</c:v>
                </c:pt>
                <c:pt idx="1707">
                  <c:v>46.685001373291</c:v>
                </c:pt>
                <c:pt idx="1708">
                  <c:v>46.3950004577637</c:v>
                </c:pt>
                <c:pt idx="1709">
                  <c:v>46.0999984741211</c:v>
                </c:pt>
                <c:pt idx="1710">
                  <c:v>45.4850006103516</c:v>
                </c:pt>
                <c:pt idx="1711">
                  <c:v>45.0200004577637</c:v>
                </c:pt>
                <c:pt idx="1712">
                  <c:v>44.75</c:v>
                </c:pt>
                <c:pt idx="1713">
                  <c:v>44.2050018310547</c:v>
                </c:pt>
                <c:pt idx="1714">
                  <c:v>43.8950004577637</c:v>
                </c:pt>
                <c:pt idx="1715">
                  <c:v>43.8699989318848</c:v>
                </c:pt>
                <c:pt idx="1716">
                  <c:v>44.6450004577637</c:v>
                </c:pt>
                <c:pt idx="1717">
                  <c:v>45.3199996948242</c:v>
                </c:pt>
                <c:pt idx="1718">
                  <c:v>45.6599998474121</c:v>
                </c:pt>
                <c:pt idx="1719">
                  <c:v>45.7000007629395</c:v>
                </c:pt>
                <c:pt idx="1720">
                  <c:v>45.6100006103516</c:v>
                </c:pt>
                <c:pt idx="1721">
                  <c:v>45.5400009155273</c:v>
                </c:pt>
                <c:pt idx="1722">
                  <c:v>45.560001373291</c:v>
                </c:pt>
                <c:pt idx="1723">
                  <c:v>45.5449981689453</c:v>
                </c:pt>
                <c:pt idx="1724">
                  <c:v>45.3400001525879</c:v>
                </c:pt>
                <c:pt idx="1725">
                  <c:v>45.0950012207031</c:v>
                </c:pt>
                <c:pt idx="1726">
                  <c:v>44.7200012207031</c:v>
                </c:pt>
                <c:pt idx="1727">
                  <c:v>44.5900001525879</c:v>
                </c:pt>
                <c:pt idx="1728">
                  <c:v>44.3199996948242</c:v>
                </c:pt>
                <c:pt idx="1729">
                  <c:v>43.8250007629395</c:v>
                </c:pt>
                <c:pt idx="1730">
                  <c:v>43.5449981689453</c:v>
                </c:pt>
                <c:pt idx="1731">
                  <c:v>43.1150016784668</c:v>
                </c:pt>
                <c:pt idx="1732">
                  <c:v>42.4900016784668</c:v>
                </c:pt>
                <c:pt idx="1733">
                  <c:v>42.2649993896484</c:v>
                </c:pt>
                <c:pt idx="1734">
                  <c:v>42.6150016784668</c:v>
                </c:pt>
                <c:pt idx="1735">
                  <c:v>43.6800003051758</c:v>
                </c:pt>
                <c:pt idx="1736">
                  <c:v>44.0900001525879</c:v>
                </c:pt>
                <c:pt idx="1737">
                  <c:v>44.3849983215332</c:v>
                </c:pt>
                <c:pt idx="1738">
                  <c:v>44.5299987792969</c:v>
                </c:pt>
                <c:pt idx="1739">
                  <c:v>44.7000007629395</c:v>
                </c:pt>
                <c:pt idx="1740">
                  <c:v>44.9199981689453</c:v>
                </c:pt>
                <c:pt idx="1741">
                  <c:v>44.9550018310547</c:v>
                </c:pt>
                <c:pt idx="1742">
                  <c:v>44.8050003051758</c:v>
                </c:pt>
                <c:pt idx="1743">
                  <c:v>44.7400016784668</c:v>
                </c:pt>
                <c:pt idx="1744">
                  <c:v>44.7400016784668</c:v>
                </c:pt>
                <c:pt idx="1745">
                  <c:v>44.6399993896484</c:v>
                </c:pt>
                <c:pt idx="1746">
                  <c:v>44.4949989318848</c:v>
                </c:pt>
                <c:pt idx="1747">
                  <c:v>44.3950004577637</c:v>
                </c:pt>
                <c:pt idx="1748">
                  <c:v>44.1199989318848</c:v>
                </c:pt>
                <c:pt idx="1749">
                  <c:v>43.9000015258789</c:v>
                </c:pt>
                <c:pt idx="1750">
                  <c:v>43.8899993896484</c:v>
                </c:pt>
                <c:pt idx="1751">
                  <c:v>44.2849998474121</c:v>
                </c:pt>
                <c:pt idx="1752">
                  <c:v>44.7350006103516</c:v>
                </c:pt>
                <c:pt idx="1753">
                  <c:v>45.1349983215332</c:v>
                </c:pt>
                <c:pt idx="1754">
                  <c:v>45.5900001525879</c:v>
                </c:pt>
                <c:pt idx="1755">
                  <c:v>45.7750015258789</c:v>
                </c:pt>
                <c:pt idx="1756">
                  <c:v>45.8450012207031</c:v>
                </c:pt>
                <c:pt idx="1757">
                  <c:v>46</c:v>
                </c:pt>
                <c:pt idx="1758">
                  <c:v>46.1500015258789</c:v>
                </c:pt>
                <c:pt idx="1759">
                  <c:v>46.2550010681152</c:v>
                </c:pt>
                <c:pt idx="1760">
                  <c:v>46.3699989318848</c:v>
                </c:pt>
                <c:pt idx="1761">
                  <c:v>46.3400001525879</c:v>
                </c:pt>
                <c:pt idx="1762">
                  <c:v>46.2900009155273</c:v>
                </c:pt>
                <c:pt idx="1763">
                  <c:v>46.0900001525879</c:v>
                </c:pt>
                <c:pt idx="1764">
                  <c:v>46.0550003051758</c:v>
                </c:pt>
                <c:pt idx="1765">
                  <c:v>45.9650001525879</c:v>
                </c:pt>
                <c:pt idx="1766">
                  <c:v>45.7299995422363</c:v>
                </c:pt>
                <c:pt idx="1767">
                  <c:v>45.5550003051758</c:v>
                </c:pt>
                <c:pt idx="1768">
                  <c:v>45.310001373291</c:v>
                </c:pt>
                <c:pt idx="1769">
                  <c:v>45.4300003051758</c:v>
                </c:pt>
                <c:pt idx="1770">
                  <c:v>46.0900001525879</c:v>
                </c:pt>
                <c:pt idx="1771">
                  <c:v>46.7249984741211</c:v>
                </c:pt>
                <c:pt idx="1772">
                  <c:v>47.3849983215332</c:v>
                </c:pt>
                <c:pt idx="1773">
                  <c:v>47.8050003051758</c:v>
                </c:pt>
                <c:pt idx="1774">
                  <c:v>48.1450004577637</c:v>
                </c:pt>
                <c:pt idx="1775">
                  <c:v>48.439998626709</c:v>
                </c:pt>
                <c:pt idx="1776">
                  <c:v>48.7150001525879</c:v>
                </c:pt>
                <c:pt idx="1777">
                  <c:v>48.7949981689453</c:v>
                </c:pt>
                <c:pt idx="1778">
                  <c:v>48.9700012207031</c:v>
                </c:pt>
                <c:pt idx="1779">
                  <c:v>49.2849998474121</c:v>
                </c:pt>
                <c:pt idx="1780">
                  <c:v>49.3400001525879</c:v>
                </c:pt>
                <c:pt idx="1781">
                  <c:v>49.0800018310547</c:v>
                </c:pt>
                <c:pt idx="1782">
                  <c:v>48.7000007629395</c:v>
                </c:pt>
                <c:pt idx="1783">
                  <c:v>48.5499992370606</c:v>
                </c:pt>
                <c:pt idx="1784">
                  <c:v>48.4000015258789</c:v>
                </c:pt>
                <c:pt idx="1785">
                  <c:v>48.1100006103516</c:v>
                </c:pt>
                <c:pt idx="1786">
                  <c:v>47.8950004577637</c:v>
                </c:pt>
                <c:pt idx="1787">
                  <c:v>47.564998626709</c:v>
                </c:pt>
                <c:pt idx="1788">
                  <c:v>47.2150001525879</c:v>
                </c:pt>
                <c:pt idx="1789">
                  <c:v>47.6749992370606</c:v>
                </c:pt>
                <c:pt idx="1790">
                  <c:v>48.3800010681152</c:v>
                </c:pt>
                <c:pt idx="1791">
                  <c:v>49.189998626709</c:v>
                </c:pt>
                <c:pt idx="1792">
                  <c:v>49.4300003051758</c:v>
                </c:pt>
                <c:pt idx="1793">
                  <c:v>49.3950004577637</c:v>
                </c:pt>
                <c:pt idx="1794">
                  <c:v>49.4599990844727</c:v>
                </c:pt>
                <c:pt idx="1795">
                  <c:v>49.4599990844727</c:v>
                </c:pt>
                <c:pt idx="1796">
                  <c:v>49.5</c:v>
                </c:pt>
                <c:pt idx="1797">
                  <c:v>49.4749984741211</c:v>
                </c:pt>
                <c:pt idx="1798">
                  <c:v>49.3600006103516</c:v>
                </c:pt>
                <c:pt idx="1799">
                  <c:v>49.064998626709</c:v>
                </c:pt>
                <c:pt idx="1800">
                  <c:v>48.4850006103516</c:v>
                </c:pt>
                <c:pt idx="1801">
                  <c:v>48.25</c:v>
                </c:pt>
                <c:pt idx="1802">
                  <c:v>48.0250015258789</c:v>
                </c:pt>
                <c:pt idx="1803">
                  <c:v>47.6199989318848</c:v>
                </c:pt>
                <c:pt idx="1804">
                  <c:v>47.2649993896484</c:v>
                </c:pt>
                <c:pt idx="1805">
                  <c:v>46.8699989318848</c:v>
                </c:pt>
                <c:pt idx="1806">
                  <c:v>46.064998626709</c:v>
                </c:pt>
                <c:pt idx="1807">
                  <c:v>45.3349990844727</c:v>
                </c:pt>
                <c:pt idx="1808">
                  <c:v>44.8400001525879</c:v>
                </c:pt>
                <c:pt idx="1809">
                  <c:v>45.0149993896484</c:v>
                </c:pt>
                <c:pt idx="1810">
                  <c:v>45.9150009155273</c:v>
                </c:pt>
                <c:pt idx="1811">
                  <c:v>46.3499984741211</c:v>
                </c:pt>
                <c:pt idx="1812">
                  <c:v>46.6549987792969</c:v>
                </c:pt>
                <c:pt idx="1813">
                  <c:v>46.6549987792969</c:v>
                </c:pt>
                <c:pt idx="1814">
                  <c:v>46.5999984741211</c:v>
                </c:pt>
                <c:pt idx="1815">
                  <c:v>46.6450004577637</c:v>
                </c:pt>
                <c:pt idx="1816">
                  <c:v>46.5400009155273</c:v>
                </c:pt>
                <c:pt idx="1817">
                  <c:v>46.2799987792969</c:v>
                </c:pt>
                <c:pt idx="1818">
                  <c:v>46.125</c:v>
                </c:pt>
                <c:pt idx="1819">
                  <c:v>45.9449996948242</c:v>
                </c:pt>
                <c:pt idx="1820">
                  <c:v>45.7999992370606</c:v>
                </c:pt>
                <c:pt idx="1821">
                  <c:v>45.6100006103516</c:v>
                </c:pt>
                <c:pt idx="1822">
                  <c:v>45.3050003051758</c:v>
                </c:pt>
                <c:pt idx="1823">
                  <c:v>45.0299987792969</c:v>
                </c:pt>
                <c:pt idx="1824">
                  <c:v>44.5750007629395</c:v>
                </c:pt>
                <c:pt idx="1825">
                  <c:v>43.9099998474121</c:v>
                </c:pt>
                <c:pt idx="1826">
                  <c:v>43.9700012207031</c:v>
                </c:pt>
                <c:pt idx="1827">
                  <c:v>44.2799987792969</c:v>
                </c:pt>
                <c:pt idx="1828">
                  <c:v>44.7750015258789</c:v>
                </c:pt>
                <c:pt idx="1829">
                  <c:v>44.8849983215332</c:v>
                </c:pt>
                <c:pt idx="1830">
                  <c:v>45.0250015258789</c:v>
                </c:pt>
                <c:pt idx="1831">
                  <c:v>45.2949981689453</c:v>
                </c:pt>
                <c:pt idx="1832">
                  <c:v>45.2000007629395</c:v>
                </c:pt>
                <c:pt idx="1833">
                  <c:v>44.9799995422363</c:v>
                </c:pt>
                <c:pt idx="1834">
                  <c:v>44.9700012207031</c:v>
                </c:pt>
                <c:pt idx="1835">
                  <c:v>45.060001373291</c:v>
                </c:pt>
                <c:pt idx="1836">
                  <c:v>44.9099998474121</c:v>
                </c:pt>
                <c:pt idx="1837">
                  <c:v>44.5750007629395</c:v>
                </c:pt>
                <c:pt idx="1838">
                  <c:v>44.4199981689453</c:v>
                </c:pt>
                <c:pt idx="1839">
                  <c:v>44.1599998474121</c:v>
                </c:pt>
                <c:pt idx="1840">
                  <c:v>43.6450004577637</c:v>
                </c:pt>
                <c:pt idx="1841">
                  <c:v>43.2299995422363</c:v>
                </c:pt>
                <c:pt idx="1842">
                  <c:v>42.8450012207031</c:v>
                </c:pt>
                <c:pt idx="1843">
                  <c:v>42.3600006103516</c:v>
                </c:pt>
                <c:pt idx="1844">
                  <c:v>42.2350006103516</c:v>
                </c:pt>
                <c:pt idx="1845">
                  <c:v>42.560001373291</c:v>
                </c:pt>
                <c:pt idx="1846">
                  <c:v>43.0200004577637</c:v>
                </c:pt>
                <c:pt idx="1847">
                  <c:v>43.5849990844727</c:v>
                </c:pt>
                <c:pt idx="1848">
                  <c:v>43.7750015258789</c:v>
                </c:pt>
                <c:pt idx="1849">
                  <c:v>44.0299987792969</c:v>
                </c:pt>
                <c:pt idx="1850">
                  <c:v>44.310001373291</c:v>
                </c:pt>
                <c:pt idx="1851">
                  <c:v>44.4000015258789</c:v>
                </c:pt>
                <c:pt idx="1852">
                  <c:v>44.3849983215332</c:v>
                </c:pt>
                <c:pt idx="1853">
                  <c:v>44.5400009155273</c:v>
                </c:pt>
                <c:pt idx="1854">
                  <c:v>44.6100006103516</c:v>
                </c:pt>
                <c:pt idx="1855">
                  <c:v>44.564998626709</c:v>
                </c:pt>
                <c:pt idx="1856">
                  <c:v>44.5250015258789</c:v>
                </c:pt>
                <c:pt idx="1857">
                  <c:v>44.4850006103516</c:v>
                </c:pt>
                <c:pt idx="1858">
                  <c:v>44.439998626709</c:v>
                </c:pt>
                <c:pt idx="1859">
                  <c:v>44.2649993896484</c:v>
                </c:pt>
                <c:pt idx="1860">
                  <c:v>44</c:v>
                </c:pt>
                <c:pt idx="1861">
                  <c:v>43.7249984741211</c:v>
                </c:pt>
                <c:pt idx="1862">
                  <c:v>43.5900001525879</c:v>
                </c:pt>
                <c:pt idx="1863">
                  <c:v>43.9500007629395</c:v>
                </c:pt>
                <c:pt idx="1864">
                  <c:v>44.6800003051758</c:v>
                </c:pt>
                <c:pt idx="1865">
                  <c:v>45.5</c:v>
                </c:pt>
                <c:pt idx="1866">
                  <c:v>45.8950004577637</c:v>
                </c:pt>
                <c:pt idx="1867">
                  <c:v>46.2099990844727</c:v>
                </c:pt>
                <c:pt idx="1868">
                  <c:v>46.5699996948242</c:v>
                </c:pt>
                <c:pt idx="1869">
                  <c:v>46.8849983215332</c:v>
                </c:pt>
                <c:pt idx="1870">
                  <c:v>47.0149993896484</c:v>
                </c:pt>
                <c:pt idx="1871">
                  <c:v>47</c:v>
                </c:pt>
                <c:pt idx="1872">
                  <c:v>46.9850006103516</c:v>
                </c:pt>
                <c:pt idx="1873">
                  <c:v>47.0699996948242</c:v>
                </c:pt>
                <c:pt idx="1874">
                  <c:v>47.1650009155273</c:v>
                </c:pt>
                <c:pt idx="1875">
                  <c:v>47.0950012207031</c:v>
                </c:pt>
                <c:pt idx="1876">
                  <c:v>47.0800018310547</c:v>
                </c:pt>
                <c:pt idx="1877">
                  <c:v>47.060001373291</c:v>
                </c:pt>
                <c:pt idx="1878">
                  <c:v>46.8699989318848</c:v>
                </c:pt>
                <c:pt idx="1879">
                  <c:v>46.7550010681152</c:v>
                </c:pt>
                <c:pt idx="1880">
                  <c:v>46.5499992370606</c:v>
                </c:pt>
                <c:pt idx="1881">
                  <c:v>46.5</c:v>
                </c:pt>
                <c:pt idx="1882">
                  <c:v>47.0099983215332</c:v>
                </c:pt>
                <c:pt idx="1883">
                  <c:v>47.7249984741211</c:v>
                </c:pt>
                <c:pt idx="1884">
                  <c:v>48.7350006103516</c:v>
                </c:pt>
                <c:pt idx="1885">
                  <c:v>49.1949996948242</c:v>
                </c:pt>
                <c:pt idx="1886">
                  <c:v>49.5999984741211</c:v>
                </c:pt>
                <c:pt idx="1887">
                  <c:v>49.935001373291</c:v>
                </c:pt>
                <c:pt idx="1888">
                  <c:v>50.0750007629395</c:v>
                </c:pt>
                <c:pt idx="1889">
                  <c:v>50.2449989318848</c:v>
                </c:pt>
                <c:pt idx="1890">
                  <c:v>50.5149993896484</c:v>
                </c:pt>
                <c:pt idx="1891">
                  <c:v>50.5699996948242</c:v>
                </c:pt>
                <c:pt idx="1892">
                  <c:v>50.5050010681152</c:v>
                </c:pt>
                <c:pt idx="1893">
                  <c:v>50.2299995422363</c:v>
                </c:pt>
                <c:pt idx="1894">
                  <c:v>49.9749984741211</c:v>
                </c:pt>
                <c:pt idx="1895">
                  <c:v>49.7799987792969</c:v>
                </c:pt>
                <c:pt idx="1896">
                  <c:v>49.6049995422363</c:v>
                </c:pt>
                <c:pt idx="1897">
                  <c:v>49.2999992370606</c:v>
                </c:pt>
                <c:pt idx="1898">
                  <c:v>49.1150016784668</c:v>
                </c:pt>
                <c:pt idx="1899">
                  <c:v>49.1500015258789</c:v>
                </c:pt>
                <c:pt idx="1900">
                  <c:v>49.810001373291</c:v>
                </c:pt>
                <c:pt idx="1901">
                  <c:v>50.189998626709</c:v>
                </c:pt>
                <c:pt idx="1902">
                  <c:v>50.5050010681152</c:v>
                </c:pt>
                <c:pt idx="1903">
                  <c:v>50.6549987792969</c:v>
                </c:pt>
                <c:pt idx="1904">
                  <c:v>50.685001373291</c:v>
                </c:pt>
                <c:pt idx="1905">
                  <c:v>50.7249984741211</c:v>
                </c:pt>
                <c:pt idx="1906">
                  <c:v>50.6800003051758</c:v>
                </c:pt>
                <c:pt idx="1907">
                  <c:v>50.5999984741211</c:v>
                </c:pt>
                <c:pt idx="1908">
                  <c:v>50.4599990844727</c:v>
                </c:pt>
                <c:pt idx="1909">
                  <c:v>50.2799987792969</c:v>
                </c:pt>
                <c:pt idx="1910">
                  <c:v>50.0550003051758</c:v>
                </c:pt>
                <c:pt idx="1911">
                  <c:v>49.8549995422363</c:v>
                </c:pt>
                <c:pt idx="1912">
                  <c:v>49.4300003051758</c:v>
                </c:pt>
                <c:pt idx="1913">
                  <c:v>49.060001373291</c:v>
                </c:pt>
                <c:pt idx="1914">
                  <c:v>48.6800003051758</c:v>
                </c:pt>
                <c:pt idx="1915">
                  <c:v>48.1300010681152</c:v>
                </c:pt>
                <c:pt idx="1916">
                  <c:v>47.5800018310547</c:v>
                </c:pt>
                <c:pt idx="1917">
                  <c:v>47.0499992370606</c:v>
                </c:pt>
                <c:pt idx="1918">
                  <c:v>46.439998626709</c:v>
                </c:pt>
                <c:pt idx="1919">
                  <c:v>46.5099983215332</c:v>
                </c:pt>
                <c:pt idx="1920">
                  <c:v>46.9000015258789</c:v>
                </c:pt>
                <c:pt idx="1921">
                  <c:v>47.3199996948242</c:v>
                </c:pt>
                <c:pt idx="1922">
                  <c:v>47.4650001525879</c:v>
                </c:pt>
                <c:pt idx="1923">
                  <c:v>47.5099983215332</c:v>
                </c:pt>
                <c:pt idx="1924">
                  <c:v>47.5050010681152</c:v>
                </c:pt>
                <c:pt idx="1925">
                  <c:v>47.4850006103516</c:v>
                </c:pt>
                <c:pt idx="1926">
                  <c:v>47.4550018310547</c:v>
                </c:pt>
                <c:pt idx="1927">
                  <c:v>47.2000007629395</c:v>
                </c:pt>
                <c:pt idx="1928">
                  <c:v>47.064998626709</c:v>
                </c:pt>
                <c:pt idx="1929">
                  <c:v>46.9500007629395</c:v>
                </c:pt>
                <c:pt idx="1930">
                  <c:v>46.6949996948242</c:v>
                </c:pt>
                <c:pt idx="1931">
                  <c:v>46.4650001525879</c:v>
                </c:pt>
                <c:pt idx="1932">
                  <c:v>46.189998626709</c:v>
                </c:pt>
                <c:pt idx="1933">
                  <c:v>45.9850006103516</c:v>
                </c:pt>
                <c:pt idx="1934">
                  <c:v>45.8450012207031</c:v>
                </c:pt>
                <c:pt idx="1935">
                  <c:v>45.4900016784668</c:v>
                </c:pt>
                <c:pt idx="1936">
                  <c:v>44.9449996948242</c:v>
                </c:pt>
                <c:pt idx="1937">
                  <c:v>44.1399993896484</c:v>
                </c:pt>
                <c:pt idx="1938">
                  <c:v>44.0349998474121</c:v>
                </c:pt>
                <c:pt idx="1939">
                  <c:v>44.4099998474121</c:v>
                </c:pt>
                <c:pt idx="1940">
                  <c:v>45.2649993896484</c:v>
                </c:pt>
                <c:pt idx="1941">
                  <c:v>45.6650009155273</c:v>
                </c:pt>
                <c:pt idx="1942">
                  <c:v>45.8450012207031</c:v>
                </c:pt>
                <c:pt idx="1943">
                  <c:v>45.9199981689453</c:v>
                </c:pt>
                <c:pt idx="1944">
                  <c:v>45.935001373291</c:v>
                </c:pt>
                <c:pt idx="1945">
                  <c:v>45.8849983215332</c:v>
                </c:pt>
                <c:pt idx="1946">
                  <c:v>45.810001373291</c:v>
                </c:pt>
                <c:pt idx="1947">
                  <c:v>45.6100006103516</c:v>
                </c:pt>
                <c:pt idx="1948">
                  <c:v>45.3199996948242</c:v>
                </c:pt>
                <c:pt idx="1949">
                  <c:v>44.9700012207031</c:v>
                </c:pt>
                <c:pt idx="1950">
                  <c:v>44.7799987792969</c:v>
                </c:pt>
                <c:pt idx="1951">
                  <c:v>44.5099983215332</c:v>
                </c:pt>
                <c:pt idx="1952">
                  <c:v>43.9199981689453</c:v>
                </c:pt>
                <c:pt idx="1953">
                  <c:v>43.560001373291</c:v>
                </c:pt>
                <c:pt idx="1954">
                  <c:v>43.1500015258789</c:v>
                </c:pt>
                <c:pt idx="1955">
                  <c:v>42.6150016784668</c:v>
                </c:pt>
                <c:pt idx="1956">
                  <c:v>42.3450012207031</c:v>
                </c:pt>
                <c:pt idx="1957">
                  <c:v>42.5849990844727</c:v>
                </c:pt>
                <c:pt idx="1958">
                  <c:v>43.5699996948242</c:v>
                </c:pt>
                <c:pt idx="1959">
                  <c:v>44.1199989318848</c:v>
                </c:pt>
                <c:pt idx="1960">
                  <c:v>44.3950004577637</c:v>
                </c:pt>
                <c:pt idx="1961">
                  <c:v>44.5299987792969</c:v>
                </c:pt>
                <c:pt idx="1962">
                  <c:v>44.7299995422363</c:v>
                </c:pt>
                <c:pt idx="1963">
                  <c:v>44.8950004577637</c:v>
                </c:pt>
                <c:pt idx="1964">
                  <c:v>45.0400009155273</c:v>
                </c:pt>
                <c:pt idx="1965">
                  <c:v>45.1150016784668</c:v>
                </c:pt>
                <c:pt idx="1966">
                  <c:v>45.0550003051758</c:v>
                </c:pt>
                <c:pt idx="1967">
                  <c:v>44.939998626709</c:v>
                </c:pt>
                <c:pt idx="1968">
                  <c:v>44.8950004577637</c:v>
                </c:pt>
                <c:pt idx="1969">
                  <c:v>44.8050003051758</c:v>
                </c:pt>
                <c:pt idx="1970">
                  <c:v>44.5999984741211</c:v>
                </c:pt>
                <c:pt idx="1971">
                  <c:v>44.2900009155273</c:v>
                </c:pt>
                <c:pt idx="1972">
                  <c:v>44.1549987792969</c:v>
                </c:pt>
                <c:pt idx="1973">
                  <c:v>44.2050018310547</c:v>
                </c:pt>
                <c:pt idx="1974">
                  <c:v>44.5299987792969</c:v>
                </c:pt>
                <c:pt idx="1975">
                  <c:v>44.814998626709</c:v>
                </c:pt>
                <c:pt idx="1976">
                  <c:v>45.25</c:v>
                </c:pt>
                <c:pt idx="1977">
                  <c:v>45.689998626709</c:v>
                </c:pt>
                <c:pt idx="1978">
                  <c:v>45.9049987792969</c:v>
                </c:pt>
                <c:pt idx="1979">
                  <c:v>46.1049995422363</c:v>
                </c:pt>
                <c:pt idx="1980">
                  <c:v>46.4150009155273</c:v>
                </c:pt>
                <c:pt idx="1981">
                  <c:v>46.4749984741211</c:v>
                </c:pt>
                <c:pt idx="1982">
                  <c:v>46.4500007629395</c:v>
                </c:pt>
                <c:pt idx="1983">
                  <c:v>46.2400016784668</c:v>
                </c:pt>
                <c:pt idx="1984">
                  <c:v>46.2249984741211</c:v>
                </c:pt>
                <c:pt idx="1985">
                  <c:v>46.2999992370606</c:v>
                </c:pt>
                <c:pt idx="1986">
                  <c:v>46.1100006103516</c:v>
                </c:pt>
                <c:pt idx="1987">
                  <c:v>45.9700012207031</c:v>
                </c:pt>
                <c:pt idx="1988">
                  <c:v>45.8699989318848</c:v>
                </c:pt>
                <c:pt idx="1989">
                  <c:v>45.7200012207031</c:v>
                </c:pt>
                <c:pt idx="1990">
                  <c:v>45.4650001525879</c:v>
                </c:pt>
                <c:pt idx="1991">
                  <c:v>45.4550018310547</c:v>
                </c:pt>
                <c:pt idx="1992">
                  <c:v>45.4500007629395</c:v>
                </c:pt>
                <c:pt idx="1993">
                  <c:v>45.9049987792969</c:v>
                </c:pt>
                <c:pt idx="1994">
                  <c:v>46.560001373291</c:v>
                </c:pt>
                <c:pt idx="1995">
                  <c:v>47.1599998474121</c:v>
                </c:pt>
                <c:pt idx="1996">
                  <c:v>47.689998626709</c:v>
                </c:pt>
                <c:pt idx="1997">
                  <c:v>47.9650001525879</c:v>
                </c:pt>
                <c:pt idx="1998">
                  <c:v>48.2150001525879</c:v>
                </c:pt>
                <c:pt idx="1999">
                  <c:v>48.4799995422363</c:v>
                </c:pt>
                <c:pt idx="2000">
                  <c:v>48.6549987792969</c:v>
                </c:pt>
                <c:pt idx="2001">
                  <c:v>48.8950004577637</c:v>
                </c:pt>
                <c:pt idx="2002">
                  <c:v>49.0050010681152</c:v>
                </c:pt>
                <c:pt idx="2003">
                  <c:v>48.9500007629395</c:v>
                </c:pt>
                <c:pt idx="2004">
                  <c:v>48.8600006103516</c:v>
                </c:pt>
                <c:pt idx="2005">
                  <c:v>48.9099998474121</c:v>
                </c:pt>
                <c:pt idx="2006">
                  <c:v>48.8899993896484</c:v>
                </c:pt>
                <c:pt idx="2007">
                  <c:v>48.6450004577637</c:v>
                </c:pt>
                <c:pt idx="2008">
                  <c:v>48.2150001525879</c:v>
                </c:pt>
                <c:pt idx="2009">
                  <c:v>47.939998626709</c:v>
                </c:pt>
                <c:pt idx="2010">
                  <c:v>47.75</c:v>
                </c:pt>
                <c:pt idx="2011">
                  <c:v>47.560001373291</c:v>
                </c:pt>
                <c:pt idx="2012">
                  <c:v>47.875</c:v>
                </c:pt>
                <c:pt idx="2013">
                  <c:v>48.5050010681152</c:v>
                </c:pt>
                <c:pt idx="2014">
                  <c:v>49.1949996948242</c:v>
                </c:pt>
                <c:pt idx="2015">
                  <c:v>49.4900016784668</c:v>
                </c:pt>
                <c:pt idx="2016">
                  <c:v>49.6100006103516</c:v>
                </c:pt>
                <c:pt idx="2017">
                  <c:v>49.7350006103516</c:v>
                </c:pt>
                <c:pt idx="2018">
                  <c:v>49.7150001525879</c:v>
                </c:pt>
                <c:pt idx="2019">
                  <c:v>49.6549987792969</c:v>
                </c:pt>
                <c:pt idx="2020">
                  <c:v>49.6100006103516</c:v>
                </c:pt>
                <c:pt idx="2021">
                  <c:v>49.560001373291</c:v>
                </c:pt>
                <c:pt idx="2022">
                  <c:v>49.3450012207031</c:v>
                </c:pt>
                <c:pt idx="2023">
                  <c:v>48.939998626709</c:v>
                </c:pt>
                <c:pt idx="2024">
                  <c:v>48.3549995422363</c:v>
                </c:pt>
                <c:pt idx="2025">
                  <c:v>48.0550003051758</c:v>
                </c:pt>
                <c:pt idx="2026">
                  <c:v>47.7150001525879</c:v>
                </c:pt>
                <c:pt idx="2027">
                  <c:v>47.4199981689453</c:v>
                </c:pt>
                <c:pt idx="2028">
                  <c:v>46.9199981689453</c:v>
                </c:pt>
                <c:pt idx="2029">
                  <c:v>46.3400001525879</c:v>
                </c:pt>
                <c:pt idx="2030">
                  <c:v>45.5299987792969</c:v>
                </c:pt>
                <c:pt idx="2031">
                  <c:v>45.1300010681152</c:v>
                </c:pt>
                <c:pt idx="2032">
                  <c:v>45.2750015258789</c:v>
                </c:pt>
                <c:pt idx="2033">
                  <c:v>46.0299987792969</c:v>
                </c:pt>
                <c:pt idx="2034">
                  <c:v>46.3699989318848</c:v>
                </c:pt>
                <c:pt idx="2035">
                  <c:v>46.564998626709</c:v>
                </c:pt>
                <c:pt idx="2036">
                  <c:v>46.75</c:v>
                </c:pt>
                <c:pt idx="2037">
                  <c:v>46.7700004577637</c:v>
                </c:pt>
                <c:pt idx="2038">
                  <c:v>46.6949996948242</c:v>
                </c:pt>
                <c:pt idx="2039">
                  <c:v>46.4500007629395</c:v>
                </c:pt>
                <c:pt idx="2040">
                  <c:v>46.3849983215332</c:v>
                </c:pt>
                <c:pt idx="2041">
                  <c:v>46.4000015258789</c:v>
                </c:pt>
                <c:pt idx="2042">
                  <c:v>46.1049995422363</c:v>
                </c:pt>
                <c:pt idx="2043">
                  <c:v>45.7550010681152</c:v>
                </c:pt>
                <c:pt idx="2044">
                  <c:v>45.5299987792969</c:v>
                </c:pt>
                <c:pt idx="2045">
                  <c:v>45.1800003051758</c:v>
                </c:pt>
                <c:pt idx="2046">
                  <c:v>44.8400001525879</c:v>
                </c:pt>
                <c:pt idx="2047">
                  <c:v>44.4799995422363</c:v>
                </c:pt>
                <c:pt idx="2048">
                  <c:v>44.064998626709</c:v>
                </c:pt>
                <c:pt idx="2049">
                  <c:v>44.2550010681152</c:v>
                </c:pt>
                <c:pt idx="2050">
                  <c:v>44.6150016784668</c:v>
                </c:pt>
                <c:pt idx="2051">
                  <c:v>44.9949989318848</c:v>
                </c:pt>
                <c:pt idx="2052">
                  <c:v>45.2449989318848</c:v>
                </c:pt>
                <c:pt idx="2053">
                  <c:v>45.3400001525879</c:v>
                </c:pt>
                <c:pt idx="2054">
                  <c:v>45.3450012207031</c:v>
                </c:pt>
                <c:pt idx="2055">
                  <c:v>45.3849983215332</c:v>
                </c:pt>
                <c:pt idx="2056">
                  <c:v>45.4500007629395</c:v>
                </c:pt>
                <c:pt idx="2057">
                  <c:v>45.4799995422363</c:v>
                </c:pt>
                <c:pt idx="2058">
                  <c:v>45.1549987792969</c:v>
                </c:pt>
                <c:pt idx="2059">
                  <c:v>44.939998626709</c:v>
                </c:pt>
                <c:pt idx="2060">
                  <c:v>44.8349990844727</c:v>
                </c:pt>
                <c:pt idx="2061">
                  <c:v>44.6549987792969</c:v>
                </c:pt>
                <c:pt idx="2062">
                  <c:v>44.4000015258789</c:v>
                </c:pt>
                <c:pt idx="2063">
                  <c:v>44.0499992370606</c:v>
                </c:pt>
                <c:pt idx="2064">
                  <c:v>43.5849990844727</c:v>
                </c:pt>
                <c:pt idx="2065">
                  <c:v>43.1549987792969</c:v>
                </c:pt>
                <c:pt idx="2066">
                  <c:v>42.685001373291</c:v>
                </c:pt>
                <c:pt idx="2067">
                  <c:v>42.4749984741211</c:v>
                </c:pt>
                <c:pt idx="2068">
                  <c:v>42.7099990844727</c:v>
                </c:pt>
                <c:pt idx="2069">
                  <c:v>43.060001373291</c:v>
                </c:pt>
                <c:pt idx="2070">
                  <c:v>43.4799995422363</c:v>
                </c:pt>
                <c:pt idx="2071">
                  <c:v>43.9599990844727</c:v>
                </c:pt>
                <c:pt idx="2072">
                  <c:v>44.2599983215332</c:v>
                </c:pt>
                <c:pt idx="2073">
                  <c:v>44.4449996948242</c:v>
                </c:pt>
                <c:pt idx="2074">
                  <c:v>44.810001373291</c:v>
                </c:pt>
                <c:pt idx="2075">
                  <c:v>44.8699989318848</c:v>
                </c:pt>
                <c:pt idx="2076">
                  <c:v>44.8199996948242</c:v>
                </c:pt>
                <c:pt idx="2077">
                  <c:v>44.8450012207031</c:v>
                </c:pt>
                <c:pt idx="2078">
                  <c:v>44.939998626709</c:v>
                </c:pt>
                <c:pt idx="2079">
                  <c:v>45.0550003051758</c:v>
                </c:pt>
                <c:pt idx="2080">
                  <c:v>44.9500007629395</c:v>
                </c:pt>
                <c:pt idx="2081">
                  <c:v>44.8699989318848</c:v>
                </c:pt>
                <c:pt idx="2082">
                  <c:v>44.7350006103516</c:v>
                </c:pt>
                <c:pt idx="2083">
                  <c:v>44.3300018310547</c:v>
                </c:pt>
                <c:pt idx="2084">
                  <c:v>43.935001373291</c:v>
                </c:pt>
                <c:pt idx="2085">
                  <c:v>43.6949996948242</c:v>
                </c:pt>
                <c:pt idx="2086">
                  <c:v>43.8250007629395</c:v>
                </c:pt>
                <c:pt idx="2087">
                  <c:v>44.6100006103516</c:v>
                </c:pt>
                <c:pt idx="2088">
                  <c:v>45.3950004577637</c:v>
                </c:pt>
                <c:pt idx="2089">
                  <c:v>46.0999984741211</c:v>
                </c:pt>
                <c:pt idx="2090">
                  <c:v>46.3650016784668</c:v>
                </c:pt>
                <c:pt idx="2091">
                  <c:v>46.6749992370606</c:v>
                </c:pt>
                <c:pt idx="2092">
                  <c:v>46.9049987792969</c:v>
                </c:pt>
                <c:pt idx="2093">
                  <c:v>47.0400009155273</c:v>
                </c:pt>
                <c:pt idx="2094">
                  <c:v>47.1500015258789</c:v>
                </c:pt>
                <c:pt idx="2095">
                  <c:v>47.4000015258789</c:v>
                </c:pt>
                <c:pt idx="2096">
                  <c:v>47.6300010681152</c:v>
                </c:pt>
                <c:pt idx="2097">
                  <c:v>47.6049995422363</c:v>
                </c:pt>
                <c:pt idx="2098">
                  <c:v>47.5449981689453</c:v>
                </c:pt>
                <c:pt idx="2099">
                  <c:v>47.4850006103516</c:v>
                </c:pt>
                <c:pt idx="2100">
                  <c:v>47.4049987792969</c:v>
                </c:pt>
                <c:pt idx="2101">
                  <c:v>47.2750015258789</c:v>
                </c:pt>
                <c:pt idx="2102">
                  <c:v>47.1100006103516</c:v>
                </c:pt>
                <c:pt idx="2103">
                  <c:v>47.064998626709</c:v>
                </c:pt>
                <c:pt idx="2104">
                  <c:v>47.0449981689453</c:v>
                </c:pt>
                <c:pt idx="2105">
                  <c:v>47.1949996948242</c:v>
                </c:pt>
                <c:pt idx="2106">
                  <c:v>47.8250007629395</c:v>
                </c:pt>
                <c:pt idx="2107">
                  <c:v>48.5699996948242</c:v>
                </c:pt>
                <c:pt idx="2108">
                  <c:v>49.4850006103516</c:v>
                </c:pt>
                <c:pt idx="2109">
                  <c:v>49.8600006103516</c:v>
                </c:pt>
                <c:pt idx="2110">
                  <c:v>50.0349998474121</c:v>
                </c:pt>
                <c:pt idx="2111">
                  <c:v>50.3849983215332</c:v>
                </c:pt>
                <c:pt idx="2112">
                  <c:v>50.5499992370606</c:v>
                </c:pt>
                <c:pt idx="2113">
                  <c:v>50.6949996948242</c:v>
                </c:pt>
                <c:pt idx="2114">
                  <c:v>50.7900009155273</c:v>
                </c:pt>
                <c:pt idx="2115">
                  <c:v>50.6199989318848</c:v>
                </c:pt>
                <c:pt idx="2116">
                  <c:v>50.5449981689453</c:v>
                </c:pt>
                <c:pt idx="2117">
                  <c:v>50.4199981689453</c:v>
                </c:pt>
                <c:pt idx="2118">
                  <c:v>50.2200012207031</c:v>
                </c:pt>
                <c:pt idx="2119">
                  <c:v>49.9550018310547</c:v>
                </c:pt>
                <c:pt idx="2120">
                  <c:v>49.4300003051758</c:v>
                </c:pt>
                <c:pt idx="2121">
                  <c:v>49.2449989318848</c:v>
                </c:pt>
                <c:pt idx="2122">
                  <c:v>49.2050018310547</c:v>
                </c:pt>
                <c:pt idx="2123">
                  <c:v>49.7200012207031</c:v>
                </c:pt>
                <c:pt idx="2124">
                  <c:v>50.0849990844727</c:v>
                </c:pt>
                <c:pt idx="2125">
                  <c:v>50.4199981689453</c:v>
                </c:pt>
                <c:pt idx="2126">
                  <c:v>50.7350006103516</c:v>
                </c:pt>
                <c:pt idx="2127">
                  <c:v>50.8400001525879</c:v>
                </c:pt>
                <c:pt idx="2128">
                  <c:v>50.9049987792969</c:v>
                </c:pt>
                <c:pt idx="2129">
                  <c:v>51.0200004577637</c:v>
                </c:pt>
                <c:pt idx="2130">
                  <c:v>51.0250015258789</c:v>
                </c:pt>
                <c:pt idx="2131">
                  <c:v>50.8849983215332</c:v>
                </c:pt>
                <c:pt idx="2132">
                  <c:v>50.5499992370606</c:v>
                </c:pt>
                <c:pt idx="2133">
                  <c:v>50.3800010681152</c:v>
                </c:pt>
                <c:pt idx="2134">
                  <c:v>50.1800003051758</c:v>
                </c:pt>
                <c:pt idx="2135">
                  <c:v>49.7449989318848</c:v>
                </c:pt>
                <c:pt idx="2136">
                  <c:v>49.4300003051758</c:v>
                </c:pt>
                <c:pt idx="2137">
                  <c:v>48.9749984741211</c:v>
                </c:pt>
                <c:pt idx="2138">
                  <c:v>48.2150001525879</c:v>
                </c:pt>
                <c:pt idx="2139">
                  <c:v>47.6399993896484</c:v>
                </c:pt>
                <c:pt idx="2140">
                  <c:v>47.189998626709</c:v>
                </c:pt>
                <c:pt idx="2141">
                  <c:v>46.814998626709</c:v>
                </c:pt>
                <c:pt idx="2142">
                  <c:v>46.8600006103516</c:v>
                </c:pt>
                <c:pt idx="2143">
                  <c:v>47.0800018310547</c:v>
                </c:pt>
                <c:pt idx="2144">
                  <c:v>47.4850006103516</c:v>
                </c:pt>
                <c:pt idx="2145">
                  <c:v>47.6699981689453</c:v>
                </c:pt>
                <c:pt idx="2146">
                  <c:v>47.7350006103516</c:v>
                </c:pt>
                <c:pt idx="2147">
                  <c:v>47.7050018310547</c:v>
                </c:pt>
                <c:pt idx="2148">
                  <c:v>47.7249984741211</c:v>
                </c:pt>
                <c:pt idx="2149">
                  <c:v>47.7200012207031</c:v>
                </c:pt>
                <c:pt idx="2150">
                  <c:v>47.6500015258789</c:v>
                </c:pt>
                <c:pt idx="2151">
                  <c:v>47.5050010681152</c:v>
                </c:pt>
                <c:pt idx="2152">
                  <c:v>47.3300018310547</c:v>
                </c:pt>
                <c:pt idx="2153">
                  <c:v>47.0550003051758</c:v>
                </c:pt>
                <c:pt idx="2154">
                  <c:v>46.7000007629395</c:v>
                </c:pt>
                <c:pt idx="2155">
                  <c:v>46.5</c:v>
                </c:pt>
                <c:pt idx="2156">
                  <c:v>46.2350006103516</c:v>
                </c:pt>
                <c:pt idx="2157">
                  <c:v>45.689998626709</c:v>
                </c:pt>
                <c:pt idx="2158">
                  <c:v>45.2599983215332</c:v>
                </c:pt>
                <c:pt idx="2159">
                  <c:v>44.9000015258789</c:v>
                </c:pt>
                <c:pt idx="2160">
                  <c:v>44.3300018310547</c:v>
                </c:pt>
                <c:pt idx="2161">
                  <c:v>44.1749992370606</c:v>
                </c:pt>
                <c:pt idx="2162">
                  <c:v>44.5900001525879</c:v>
                </c:pt>
                <c:pt idx="2163">
                  <c:v>45.564998626709</c:v>
                </c:pt>
                <c:pt idx="2164">
                  <c:v>45.9500007629395</c:v>
                </c:pt>
                <c:pt idx="2165">
                  <c:v>46.0149993896484</c:v>
                </c:pt>
                <c:pt idx="2166">
                  <c:v>46.0849990844727</c:v>
                </c:pt>
                <c:pt idx="2167">
                  <c:v>46.1349983215332</c:v>
                </c:pt>
                <c:pt idx="2168">
                  <c:v>46.1650009155273</c:v>
                </c:pt>
                <c:pt idx="2169">
                  <c:v>45.935001373291</c:v>
                </c:pt>
                <c:pt idx="2170">
                  <c:v>45.685001373291</c:v>
                </c:pt>
                <c:pt idx="2171">
                  <c:v>45.4749984741211</c:v>
                </c:pt>
                <c:pt idx="2172">
                  <c:v>45.2599983215332</c:v>
                </c:pt>
                <c:pt idx="2173">
                  <c:v>45.2050018310547</c:v>
                </c:pt>
                <c:pt idx="2174">
                  <c:v>45.0449981689453</c:v>
                </c:pt>
                <c:pt idx="2175">
                  <c:v>44.310001373291</c:v>
                </c:pt>
                <c:pt idx="2176">
                  <c:v>43.7550010681152</c:v>
                </c:pt>
                <c:pt idx="2177">
                  <c:v>43.3050003051758</c:v>
                </c:pt>
                <c:pt idx="2178">
                  <c:v>42.8450012207031</c:v>
                </c:pt>
                <c:pt idx="2179">
                  <c:v>42.5099983215332</c:v>
                </c:pt>
                <c:pt idx="2180">
                  <c:v>42.7350006103516</c:v>
                </c:pt>
                <c:pt idx="2181">
                  <c:v>43.2999992370606</c:v>
                </c:pt>
                <c:pt idx="2182">
                  <c:v>44.1100006103516</c:v>
                </c:pt>
                <c:pt idx="2183">
                  <c:v>44.4550018310547</c:v>
                </c:pt>
                <c:pt idx="2184">
                  <c:v>44.7599983215332</c:v>
                </c:pt>
                <c:pt idx="2185">
                  <c:v>44.935001373291</c:v>
                </c:pt>
                <c:pt idx="2186">
                  <c:v>44.9700012207031</c:v>
                </c:pt>
                <c:pt idx="2187">
                  <c:v>45.0800018310547</c:v>
                </c:pt>
                <c:pt idx="2188">
                  <c:v>45.2200012207031</c:v>
                </c:pt>
                <c:pt idx="2189">
                  <c:v>45.2000007629395</c:v>
                </c:pt>
                <c:pt idx="2190">
                  <c:v>45.189998626709</c:v>
                </c:pt>
                <c:pt idx="2191">
                  <c:v>45.1150016784668</c:v>
                </c:pt>
                <c:pt idx="2192">
                  <c:v>45.0550003051758</c:v>
                </c:pt>
                <c:pt idx="2193">
                  <c:v>44.9049987792969</c:v>
                </c:pt>
                <c:pt idx="2194">
                  <c:v>44.4049987792969</c:v>
                </c:pt>
                <c:pt idx="2195">
                  <c:v>44.2200012207031</c:v>
                </c:pt>
                <c:pt idx="2196">
                  <c:v>44.2000007629395</c:v>
                </c:pt>
                <c:pt idx="2197">
                  <c:v>44.5950012207031</c:v>
                </c:pt>
                <c:pt idx="2198">
                  <c:v>45.0050010681152</c:v>
                </c:pt>
                <c:pt idx="2199">
                  <c:v>45.4449996948242</c:v>
                </c:pt>
                <c:pt idx="2200">
                  <c:v>45.8800010681152</c:v>
                </c:pt>
                <c:pt idx="2201">
                  <c:v>46.0499992370606</c:v>
                </c:pt>
                <c:pt idx="2202">
                  <c:v>46.2550010681152</c:v>
                </c:pt>
                <c:pt idx="2203">
                  <c:v>46.3349990844727</c:v>
                </c:pt>
                <c:pt idx="2204">
                  <c:v>46.4599990844727</c:v>
                </c:pt>
                <c:pt idx="2205">
                  <c:v>46.5449981689453</c:v>
                </c:pt>
                <c:pt idx="2206">
                  <c:v>46.5699996948242</c:v>
                </c:pt>
                <c:pt idx="2207">
                  <c:v>46.5349998474121</c:v>
                </c:pt>
                <c:pt idx="2208">
                  <c:v>46.4850006103516</c:v>
                </c:pt>
                <c:pt idx="2209">
                  <c:v>46.4000015258789</c:v>
                </c:pt>
                <c:pt idx="2210">
                  <c:v>46.2900009155273</c:v>
                </c:pt>
                <c:pt idx="2211">
                  <c:v>46.0800018310547</c:v>
                </c:pt>
                <c:pt idx="2212">
                  <c:v>45.9000015258789</c:v>
                </c:pt>
                <c:pt idx="2213">
                  <c:v>45.6349983215332</c:v>
                </c:pt>
                <c:pt idx="2214">
                  <c:v>45.5050010681152</c:v>
                </c:pt>
                <c:pt idx="2215">
                  <c:v>45.4850006103516</c:v>
                </c:pt>
                <c:pt idx="2216">
                  <c:v>45.8450012207031</c:v>
                </c:pt>
                <c:pt idx="2217">
                  <c:v>46.5250015258789</c:v>
                </c:pt>
                <c:pt idx="2218">
                  <c:v>47.0250015258789</c:v>
                </c:pt>
                <c:pt idx="2219">
                  <c:v>47.7700004577637</c:v>
                </c:pt>
                <c:pt idx="2220">
                  <c:v>48.0550003051758</c:v>
                </c:pt>
                <c:pt idx="2221">
                  <c:v>48.2599983215332</c:v>
                </c:pt>
                <c:pt idx="2222">
                  <c:v>48.5999984741211</c:v>
                </c:pt>
                <c:pt idx="2223">
                  <c:v>48.7949981689453</c:v>
                </c:pt>
                <c:pt idx="2224">
                  <c:v>48.8849983215332</c:v>
                </c:pt>
                <c:pt idx="2225">
                  <c:v>48.814998626709</c:v>
                </c:pt>
                <c:pt idx="2226">
                  <c:v>48.8499984741211</c:v>
                </c:pt>
                <c:pt idx="2227">
                  <c:v>48.9599990844727</c:v>
                </c:pt>
                <c:pt idx="2228">
                  <c:v>49</c:v>
                </c:pt>
                <c:pt idx="2229">
                  <c:v>48.9199981689453</c:v>
                </c:pt>
                <c:pt idx="2230">
                  <c:v>48.7550010681152</c:v>
                </c:pt>
                <c:pt idx="2231">
                  <c:v>48.5050010681152</c:v>
                </c:pt>
                <c:pt idx="2232">
                  <c:v>48.0050010681152</c:v>
                </c:pt>
                <c:pt idx="2233">
                  <c:v>47.6599998474121</c:v>
                </c:pt>
                <c:pt idx="2234">
                  <c:v>47.4850006103516</c:v>
                </c:pt>
                <c:pt idx="2235">
                  <c:v>47.7000007629395</c:v>
                </c:pt>
                <c:pt idx="2236">
                  <c:v>48.3600006103516</c:v>
                </c:pt>
                <c:pt idx="2237">
                  <c:v>49.0499992370606</c:v>
                </c:pt>
                <c:pt idx="2238">
                  <c:v>49.5250015258789</c:v>
                </c:pt>
                <c:pt idx="2239">
                  <c:v>49.5699996948242</c:v>
                </c:pt>
                <c:pt idx="2240">
                  <c:v>49.7249984741211</c:v>
                </c:pt>
                <c:pt idx="2241">
                  <c:v>49.8699989318848</c:v>
                </c:pt>
                <c:pt idx="2242">
                  <c:v>49.8899993896484</c:v>
                </c:pt>
                <c:pt idx="2243">
                  <c:v>49.810001373291</c:v>
                </c:pt>
                <c:pt idx="2244">
                  <c:v>49.5349998474121</c:v>
                </c:pt>
                <c:pt idx="2245">
                  <c:v>49.2999992370606</c:v>
                </c:pt>
                <c:pt idx="2246">
                  <c:v>49.0699996948242</c:v>
                </c:pt>
                <c:pt idx="2247">
                  <c:v>48.6800003051758</c:v>
                </c:pt>
                <c:pt idx="2248">
                  <c:v>48.3600006103516</c:v>
                </c:pt>
                <c:pt idx="2249">
                  <c:v>47.9300003051758</c:v>
                </c:pt>
                <c:pt idx="2250">
                  <c:v>47.4000015258789</c:v>
                </c:pt>
                <c:pt idx="2251">
                  <c:v>47.0400009155273</c:v>
                </c:pt>
                <c:pt idx="2252">
                  <c:v>46.5299987792969</c:v>
                </c:pt>
                <c:pt idx="2253">
                  <c:v>45.8349990844727</c:v>
                </c:pt>
                <c:pt idx="2254">
                  <c:v>45.435001373291</c:v>
                </c:pt>
                <c:pt idx="2255">
                  <c:v>45.2449989318848</c:v>
                </c:pt>
                <c:pt idx="2256">
                  <c:v>45.9049987792969</c:v>
                </c:pt>
                <c:pt idx="2257">
                  <c:v>46.4300003051758</c:v>
                </c:pt>
                <c:pt idx="2258">
                  <c:v>46.7400016784668</c:v>
                </c:pt>
                <c:pt idx="2259">
                  <c:v>46.7599983215332</c:v>
                </c:pt>
                <c:pt idx="2260">
                  <c:v>46.8050003051758</c:v>
                </c:pt>
                <c:pt idx="2261">
                  <c:v>46.75</c:v>
                </c:pt>
                <c:pt idx="2262">
                  <c:v>46.7750015258789</c:v>
                </c:pt>
                <c:pt idx="2263">
                  <c:v>46.7900009155273</c:v>
                </c:pt>
                <c:pt idx="2264">
                  <c:v>46.5950012207031</c:v>
                </c:pt>
                <c:pt idx="2265">
                  <c:v>46.2649993896484</c:v>
                </c:pt>
                <c:pt idx="2266">
                  <c:v>45.7700004577637</c:v>
                </c:pt>
                <c:pt idx="2267">
                  <c:v>45.4099998474121</c:v>
                </c:pt>
                <c:pt idx="2268">
                  <c:v>44.9749984741211</c:v>
                </c:pt>
                <c:pt idx="2269">
                  <c:v>44.6549987792969</c:v>
                </c:pt>
                <c:pt idx="2270">
                  <c:v>44.2900009155273</c:v>
                </c:pt>
                <c:pt idx="2271">
                  <c:v>43.9850006103516</c:v>
                </c:pt>
                <c:pt idx="2272">
                  <c:v>44.060001373291</c:v>
                </c:pt>
                <c:pt idx="2273">
                  <c:v>44.310001373291</c:v>
                </c:pt>
                <c:pt idx="2274">
                  <c:v>44.5449981689453</c:v>
                </c:pt>
                <c:pt idx="2275">
                  <c:v>45.0400009155273</c:v>
                </c:pt>
                <c:pt idx="2276">
                  <c:v>45.1599998474121</c:v>
                </c:pt>
                <c:pt idx="2277">
                  <c:v>45.25</c:v>
                </c:pt>
                <c:pt idx="2278">
                  <c:v>45.3499984741211</c:v>
                </c:pt>
                <c:pt idx="2279">
                  <c:v>45.3800010681152</c:v>
                </c:pt>
                <c:pt idx="2280">
                  <c:v>45.2949981689453</c:v>
                </c:pt>
                <c:pt idx="2281">
                  <c:v>45.2900009155273</c:v>
                </c:pt>
                <c:pt idx="2282">
                  <c:v>45.2700004577637</c:v>
                </c:pt>
                <c:pt idx="2283">
                  <c:v>45.0550003051758</c:v>
                </c:pt>
                <c:pt idx="2284">
                  <c:v>44.689998626709</c:v>
                </c:pt>
                <c:pt idx="2285">
                  <c:v>44.1549987792969</c:v>
                </c:pt>
                <c:pt idx="2286">
                  <c:v>43.935001373291</c:v>
                </c:pt>
                <c:pt idx="2287">
                  <c:v>43.5849990844727</c:v>
                </c:pt>
                <c:pt idx="2288">
                  <c:v>43.1699981689453</c:v>
                </c:pt>
                <c:pt idx="2289">
                  <c:v>42.685001373291</c:v>
                </c:pt>
                <c:pt idx="2290">
                  <c:v>42.4300003051758</c:v>
                </c:pt>
                <c:pt idx="2291">
                  <c:v>42.6949996948242</c:v>
                </c:pt>
                <c:pt idx="2292">
                  <c:v>43.0449981689453</c:v>
                </c:pt>
                <c:pt idx="2293">
                  <c:v>43.439998626709</c:v>
                </c:pt>
                <c:pt idx="2294">
                  <c:v>43.8199996948242</c:v>
                </c:pt>
                <c:pt idx="2295">
                  <c:v>44.1300010681152</c:v>
                </c:pt>
                <c:pt idx="2296">
                  <c:v>44.4550018310547</c:v>
                </c:pt>
                <c:pt idx="2297">
                  <c:v>44.8050003051758</c:v>
                </c:pt>
                <c:pt idx="2298">
                  <c:v>45.0149993896484</c:v>
                </c:pt>
                <c:pt idx="2299">
                  <c:v>45.0349998474121</c:v>
                </c:pt>
                <c:pt idx="2300">
                  <c:v>45.0149993896484</c:v>
                </c:pt>
                <c:pt idx="2301">
                  <c:v>44.9199981689453</c:v>
                </c:pt>
                <c:pt idx="2302">
                  <c:v>44.7849998474121</c:v>
                </c:pt>
                <c:pt idx="2303">
                  <c:v>44.9099998474121</c:v>
                </c:pt>
                <c:pt idx="2304">
                  <c:v>44.8800010681152</c:v>
                </c:pt>
                <c:pt idx="2305">
                  <c:v>44.6349983215332</c:v>
                </c:pt>
                <c:pt idx="2306">
                  <c:v>44.1650009155273</c:v>
                </c:pt>
                <c:pt idx="2307">
                  <c:v>43.8899993896484</c:v>
                </c:pt>
                <c:pt idx="2308">
                  <c:v>43.7050018310547</c:v>
                </c:pt>
                <c:pt idx="2309">
                  <c:v>43.9449996948242</c:v>
                </c:pt>
                <c:pt idx="2310">
                  <c:v>44.4799995422363</c:v>
                </c:pt>
                <c:pt idx="2311">
                  <c:v>45.25</c:v>
                </c:pt>
                <c:pt idx="2312">
                  <c:v>45.7249984741211</c:v>
                </c:pt>
                <c:pt idx="2313">
                  <c:v>46.375</c:v>
                </c:pt>
                <c:pt idx="2314">
                  <c:v>46.7050018310547</c:v>
                </c:pt>
                <c:pt idx="2315">
                  <c:v>46.9500007629395</c:v>
                </c:pt>
                <c:pt idx="2316">
                  <c:v>47.0699996948242</c:v>
                </c:pt>
                <c:pt idx="2317">
                  <c:v>47.2750015258789</c:v>
                </c:pt>
                <c:pt idx="2318">
                  <c:v>47.5050010681152</c:v>
                </c:pt>
                <c:pt idx="2319">
                  <c:v>47.5800018310547</c:v>
                </c:pt>
                <c:pt idx="2320">
                  <c:v>47.5750007629395</c:v>
                </c:pt>
                <c:pt idx="2321">
                  <c:v>47.5499992370606</c:v>
                </c:pt>
                <c:pt idx="2322">
                  <c:v>47.4799995422363</c:v>
                </c:pt>
                <c:pt idx="2323">
                  <c:v>47.4000015258789</c:v>
                </c:pt>
                <c:pt idx="2324">
                  <c:v>47.3650016784668</c:v>
                </c:pt>
                <c:pt idx="2325">
                  <c:v>47.2400016784668</c:v>
                </c:pt>
                <c:pt idx="2326">
                  <c:v>47.1500015258789</c:v>
                </c:pt>
                <c:pt idx="2327">
                  <c:v>47.0299987792969</c:v>
                </c:pt>
                <c:pt idx="2328">
                  <c:v>47.1150016784668</c:v>
                </c:pt>
                <c:pt idx="2329">
                  <c:v>47.8199996948242</c:v>
                </c:pt>
                <c:pt idx="2330">
                  <c:v>48.6399993896484</c:v>
                </c:pt>
                <c:pt idx="2331">
                  <c:v>49.4150009155273</c:v>
                </c:pt>
                <c:pt idx="2332">
                  <c:v>49.7700004577637</c:v>
                </c:pt>
                <c:pt idx="2333">
                  <c:v>50.1049995422363</c:v>
                </c:pt>
                <c:pt idx="2334">
                  <c:v>50.4949989318848</c:v>
                </c:pt>
                <c:pt idx="2335">
                  <c:v>50.7000007629395</c:v>
                </c:pt>
                <c:pt idx="2336">
                  <c:v>50.810001373291</c:v>
                </c:pt>
                <c:pt idx="2337">
                  <c:v>50.9000015258789</c:v>
                </c:pt>
                <c:pt idx="2338">
                  <c:v>50.7999992370606</c:v>
                </c:pt>
                <c:pt idx="2339">
                  <c:v>50.7200012207031</c:v>
                </c:pt>
                <c:pt idx="2340">
                  <c:v>50.6150016784668</c:v>
                </c:pt>
                <c:pt idx="2341">
                  <c:v>50.4550018310547</c:v>
                </c:pt>
                <c:pt idx="2342">
                  <c:v>50.189998626709</c:v>
                </c:pt>
                <c:pt idx="2343">
                  <c:v>49.8349990844727</c:v>
                </c:pt>
                <c:pt idx="2344">
                  <c:v>49.6450004577637</c:v>
                </c:pt>
                <c:pt idx="2345">
                  <c:v>49.5999984741211</c:v>
                </c:pt>
                <c:pt idx="2346">
                  <c:v>49.939998626709</c:v>
                </c:pt>
                <c:pt idx="2347">
                  <c:v>50.2249984741211</c:v>
                </c:pt>
                <c:pt idx="2348">
                  <c:v>50.5400009155273</c:v>
                </c:pt>
                <c:pt idx="2349">
                  <c:v>50.8950004577637</c:v>
                </c:pt>
                <c:pt idx="2350">
                  <c:v>50.935001373291</c:v>
                </c:pt>
                <c:pt idx="2351">
                  <c:v>50.8950004577637</c:v>
                </c:pt>
                <c:pt idx="2352">
                  <c:v>50.935001373291</c:v>
                </c:pt>
                <c:pt idx="2353">
                  <c:v>51.064998626709</c:v>
                </c:pt>
                <c:pt idx="2354">
                  <c:v>50.9749984741211</c:v>
                </c:pt>
                <c:pt idx="2355">
                  <c:v>50.7400016784668</c:v>
                </c:pt>
                <c:pt idx="2356">
                  <c:v>50.5</c:v>
                </c:pt>
                <c:pt idx="2357">
                  <c:v>50.3849983215332</c:v>
                </c:pt>
                <c:pt idx="2358">
                  <c:v>50.1199989318848</c:v>
                </c:pt>
                <c:pt idx="2359">
                  <c:v>49.4799995422363</c:v>
                </c:pt>
                <c:pt idx="2360">
                  <c:v>49.060001373291</c:v>
                </c:pt>
                <c:pt idx="2361">
                  <c:v>48.6749992370606</c:v>
                </c:pt>
                <c:pt idx="2362">
                  <c:v>48.1300010681152</c:v>
                </c:pt>
                <c:pt idx="2363">
                  <c:v>47.6650009155273</c:v>
                </c:pt>
                <c:pt idx="2364">
                  <c:v>47.1500015258789</c:v>
                </c:pt>
                <c:pt idx="2365">
                  <c:v>47.0400009155273</c:v>
                </c:pt>
                <c:pt idx="2366">
                  <c:v>47.2900009155273</c:v>
                </c:pt>
                <c:pt idx="2367">
                  <c:v>47.4749984741211</c:v>
                </c:pt>
                <c:pt idx="2368">
                  <c:v>47.7299995422363</c:v>
                </c:pt>
                <c:pt idx="2369">
                  <c:v>47.8400001525879</c:v>
                </c:pt>
                <c:pt idx="2370">
                  <c:v>47.9300003051758</c:v>
                </c:pt>
                <c:pt idx="2371">
                  <c:v>48.0149993896484</c:v>
                </c:pt>
                <c:pt idx="2372">
                  <c:v>47.9749984741211</c:v>
                </c:pt>
                <c:pt idx="2373">
                  <c:v>47.8349990844727</c:v>
                </c:pt>
                <c:pt idx="2374">
                  <c:v>47.564998626709</c:v>
                </c:pt>
                <c:pt idx="2375">
                  <c:v>47.435001373291</c:v>
                </c:pt>
                <c:pt idx="2376">
                  <c:v>47.3199996948242</c:v>
                </c:pt>
                <c:pt idx="2377">
                  <c:v>47.064998626709</c:v>
                </c:pt>
                <c:pt idx="2378">
                  <c:v>46.810001373291</c:v>
                </c:pt>
                <c:pt idx="2379">
                  <c:v>46.5149993896484</c:v>
                </c:pt>
                <c:pt idx="2380">
                  <c:v>45.9900016784668</c:v>
                </c:pt>
                <c:pt idx="2381">
                  <c:v>45.6500015258789</c:v>
                </c:pt>
                <c:pt idx="2382">
                  <c:v>45.3849983215332</c:v>
                </c:pt>
                <c:pt idx="2383">
                  <c:v>44.9900016784668</c:v>
                </c:pt>
                <c:pt idx="2384">
                  <c:v>44.8050003051758</c:v>
                </c:pt>
                <c:pt idx="2385">
                  <c:v>44.9749984741211</c:v>
                </c:pt>
                <c:pt idx="2386">
                  <c:v>45.6100006103516</c:v>
                </c:pt>
                <c:pt idx="2387">
                  <c:v>45.9650001525879</c:v>
                </c:pt>
                <c:pt idx="2388">
                  <c:v>46.2700004577637</c:v>
                </c:pt>
                <c:pt idx="2389">
                  <c:v>46.375</c:v>
                </c:pt>
                <c:pt idx="2390">
                  <c:v>46.4049987792969</c:v>
                </c:pt>
                <c:pt idx="2391">
                  <c:v>46.3349990844727</c:v>
                </c:pt>
                <c:pt idx="2392">
                  <c:v>46.3800010681152</c:v>
                </c:pt>
                <c:pt idx="2393">
                  <c:v>46.4199981689453</c:v>
                </c:pt>
                <c:pt idx="2394">
                  <c:v>46.2550010681152</c:v>
                </c:pt>
                <c:pt idx="2395">
                  <c:v>45.939998626709</c:v>
                </c:pt>
                <c:pt idx="2396">
                  <c:v>45.4749984741211</c:v>
                </c:pt>
                <c:pt idx="2397">
                  <c:v>45.1199989318848</c:v>
                </c:pt>
                <c:pt idx="2398">
                  <c:v>44.7949981689453</c:v>
                </c:pt>
                <c:pt idx="2399">
                  <c:v>44.4049987792969</c:v>
                </c:pt>
                <c:pt idx="2400">
                  <c:v>43.935001373291</c:v>
                </c:pt>
                <c:pt idx="2401">
                  <c:v>43.3499984741211</c:v>
                </c:pt>
                <c:pt idx="2402">
                  <c:v>42.7200012207031</c:v>
                </c:pt>
                <c:pt idx="2403">
                  <c:v>42.7249984741211</c:v>
                </c:pt>
                <c:pt idx="2404">
                  <c:v>43.3800010681152</c:v>
                </c:pt>
                <c:pt idx="2405">
                  <c:v>44.6450004577637</c:v>
                </c:pt>
                <c:pt idx="2406">
                  <c:v>44.9850006103516</c:v>
                </c:pt>
                <c:pt idx="2407">
                  <c:v>45.0699996948242</c:v>
                </c:pt>
                <c:pt idx="2408">
                  <c:v>45.3250007629395</c:v>
                </c:pt>
                <c:pt idx="2409">
                  <c:v>45.5449981689453</c:v>
                </c:pt>
                <c:pt idx="2410">
                  <c:v>45.6800003051758</c:v>
                </c:pt>
                <c:pt idx="2411">
                  <c:v>45.5800018310547</c:v>
                </c:pt>
                <c:pt idx="2412">
                  <c:v>45.4599990844727</c:v>
                </c:pt>
                <c:pt idx="2413">
                  <c:v>45.4799995422363</c:v>
                </c:pt>
                <c:pt idx="2414">
                  <c:v>45.4500007629395</c:v>
                </c:pt>
                <c:pt idx="2415">
                  <c:v>45.314998626709</c:v>
                </c:pt>
                <c:pt idx="2416">
                  <c:v>45.0550003051758</c:v>
                </c:pt>
                <c:pt idx="2417">
                  <c:v>44.8050003051758</c:v>
                </c:pt>
                <c:pt idx="2418">
                  <c:v>44.4900016784668</c:v>
                </c:pt>
                <c:pt idx="2419">
                  <c:v>44.4249992370606</c:v>
                </c:pt>
                <c:pt idx="2420">
                  <c:v>44.7750015258789</c:v>
                </c:pt>
                <c:pt idx="2421">
                  <c:v>45.5750007629395</c:v>
                </c:pt>
                <c:pt idx="2422">
                  <c:v>45.9799995422363</c:v>
                </c:pt>
                <c:pt idx="2423">
                  <c:v>46.3250007629395</c:v>
                </c:pt>
                <c:pt idx="2424">
                  <c:v>46.625</c:v>
                </c:pt>
                <c:pt idx="2425">
                  <c:v>46.6450004577637</c:v>
                </c:pt>
                <c:pt idx="2426">
                  <c:v>46.689998626709</c:v>
                </c:pt>
                <c:pt idx="2427">
                  <c:v>46.8800010681152</c:v>
                </c:pt>
                <c:pt idx="2428">
                  <c:v>46.9749984741211</c:v>
                </c:pt>
                <c:pt idx="2429">
                  <c:v>47.0449981689453</c:v>
                </c:pt>
                <c:pt idx="2430">
                  <c:v>47.0200004577637</c:v>
                </c:pt>
                <c:pt idx="2431">
                  <c:v>46.9049987792969</c:v>
                </c:pt>
                <c:pt idx="2432">
                  <c:v>46.7550010681152</c:v>
                </c:pt>
                <c:pt idx="2433">
                  <c:v>46.6399993896484</c:v>
                </c:pt>
                <c:pt idx="2434">
                  <c:v>46.5999984741211</c:v>
                </c:pt>
                <c:pt idx="2435">
                  <c:v>46.5</c:v>
                </c:pt>
                <c:pt idx="2436">
                  <c:v>46.1349983215332</c:v>
                </c:pt>
                <c:pt idx="2437">
                  <c:v>45.9700012207031</c:v>
                </c:pt>
                <c:pt idx="2438">
                  <c:v>45.9749984741211</c:v>
                </c:pt>
                <c:pt idx="2439">
                  <c:v>46.4249992370606</c:v>
                </c:pt>
                <c:pt idx="2440">
                  <c:v>46.8050003051758</c:v>
                </c:pt>
                <c:pt idx="2441">
                  <c:v>47.3400001525879</c:v>
                </c:pt>
                <c:pt idx="2442">
                  <c:v>48.064998626709</c:v>
                </c:pt>
                <c:pt idx="2443">
                  <c:v>48.3899993896484</c:v>
                </c:pt>
                <c:pt idx="2444">
                  <c:v>48.5900001525879</c:v>
                </c:pt>
                <c:pt idx="2445">
                  <c:v>48.6699981689453</c:v>
                </c:pt>
                <c:pt idx="2446">
                  <c:v>48.9700012207031</c:v>
                </c:pt>
                <c:pt idx="2447">
                  <c:v>49.1650009155273</c:v>
                </c:pt>
                <c:pt idx="2448">
                  <c:v>49.2350006103516</c:v>
                </c:pt>
                <c:pt idx="2449">
                  <c:v>49.2200012207031</c:v>
                </c:pt>
                <c:pt idx="2450">
                  <c:v>49.2449989318848</c:v>
                </c:pt>
                <c:pt idx="2451">
                  <c:v>49.2200012207031</c:v>
                </c:pt>
                <c:pt idx="2452">
                  <c:v>49.0950012207031</c:v>
                </c:pt>
                <c:pt idx="2453">
                  <c:v>48.9099998474121</c:v>
                </c:pt>
                <c:pt idx="2454">
                  <c:v>48.6749992370606</c:v>
                </c:pt>
                <c:pt idx="2455">
                  <c:v>48.3499984741211</c:v>
                </c:pt>
                <c:pt idx="2456">
                  <c:v>48.1199989318848</c:v>
                </c:pt>
                <c:pt idx="2457">
                  <c:v>47.8899993896484</c:v>
                </c:pt>
                <c:pt idx="2458">
                  <c:v>47.9700012207031</c:v>
                </c:pt>
                <c:pt idx="2459">
                  <c:v>48.5200004577637</c:v>
                </c:pt>
                <c:pt idx="2460">
                  <c:v>49.1699981689453</c:v>
                </c:pt>
                <c:pt idx="2461">
                  <c:v>49.7200012207031</c:v>
                </c:pt>
                <c:pt idx="2462">
                  <c:v>49.875</c:v>
                </c:pt>
                <c:pt idx="2463">
                  <c:v>49.9949989318848</c:v>
                </c:pt>
                <c:pt idx="2464">
                  <c:v>50.1399993896484</c:v>
                </c:pt>
                <c:pt idx="2465">
                  <c:v>50.064998626709</c:v>
                </c:pt>
                <c:pt idx="2466">
                  <c:v>50.0149993896484</c:v>
                </c:pt>
                <c:pt idx="2467">
                  <c:v>49.8699989318848</c:v>
                </c:pt>
                <c:pt idx="2468">
                  <c:v>49.689998626709</c:v>
                </c:pt>
                <c:pt idx="2469">
                  <c:v>49.4199981689453</c:v>
                </c:pt>
                <c:pt idx="2470">
                  <c:v>49.2050018310547</c:v>
                </c:pt>
                <c:pt idx="2471">
                  <c:v>48.8199996948242</c:v>
                </c:pt>
                <c:pt idx="2472">
                  <c:v>48.3549995422363</c:v>
                </c:pt>
                <c:pt idx="2473">
                  <c:v>47.8650016784668</c:v>
                </c:pt>
                <c:pt idx="2474">
                  <c:v>47.2700004577637</c:v>
                </c:pt>
                <c:pt idx="2475">
                  <c:v>46.8600006103516</c:v>
                </c:pt>
                <c:pt idx="2476">
                  <c:v>46.3499984741211</c:v>
                </c:pt>
                <c:pt idx="2477">
                  <c:v>45.6800003051758</c:v>
                </c:pt>
                <c:pt idx="2478">
                  <c:v>45.3800010681152</c:v>
                </c:pt>
                <c:pt idx="2479">
                  <c:v>45.7099990844727</c:v>
                </c:pt>
                <c:pt idx="2480">
                  <c:v>46.7099990844727</c:v>
                </c:pt>
                <c:pt idx="2481">
                  <c:v>47.1549987792969</c:v>
                </c:pt>
                <c:pt idx="2482">
                  <c:v>47.2050018310547</c:v>
                </c:pt>
                <c:pt idx="2483">
                  <c:v>47.0950012207031</c:v>
                </c:pt>
                <c:pt idx="2484">
                  <c:v>47.0999984741211</c:v>
                </c:pt>
                <c:pt idx="2485">
                  <c:v>46.9799995422363</c:v>
                </c:pt>
                <c:pt idx="2486">
                  <c:v>46.8400001525879</c:v>
                </c:pt>
                <c:pt idx="2487">
                  <c:v>46.7350006103516</c:v>
                </c:pt>
                <c:pt idx="2488">
                  <c:v>46.560001373291</c:v>
                </c:pt>
                <c:pt idx="2489">
                  <c:v>46.1650009155273</c:v>
                </c:pt>
                <c:pt idx="2490">
                  <c:v>45.8800010681152</c:v>
                </c:pt>
                <c:pt idx="2491">
                  <c:v>45.6300010681152</c:v>
                </c:pt>
                <c:pt idx="2492">
                  <c:v>45.2799987792969</c:v>
                </c:pt>
                <c:pt idx="2493">
                  <c:v>44.9049987792969</c:v>
                </c:pt>
                <c:pt idx="2494">
                  <c:v>44.4700012207031</c:v>
                </c:pt>
                <c:pt idx="2495">
                  <c:v>44.2050018310547</c:v>
                </c:pt>
                <c:pt idx="2496">
                  <c:v>44.5449981689453</c:v>
                </c:pt>
                <c:pt idx="2497">
                  <c:v>44.9300003051758</c:v>
                </c:pt>
                <c:pt idx="2498">
                  <c:v>45.1549987792969</c:v>
                </c:pt>
                <c:pt idx="2499">
                  <c:v>45.2649993896484</c:v>
                </c:pt>
                <c:pt idx="2500">
                  <c:v>45.2849998474121</c:v>
                </c:pt>
                <c:pt idx="2501">
                  <c:v>45.4049987792969</c:v>
                </c:pt>
                <c:pt idx="2502">
                  <c:v>45.5449981689453</c:v>
                </c:pt>
                <c:pt idx="2503">
                  <c:v>45.5550003051758</c:v>
                </c:pt>
                <c:pt idx="2504">
                  <c:v>45.4900016784668</c:v>
                </c:pt>
                <c:pt idx="2505">
                  <c:v>45.2849998474121</c:v>
                </c:pt>
                <c:pt idx="2506">
                  <c:v>45.0950012207031</c:v>
                </c:pt>
                <c:pt idx="2507">
                  <c:v>44.8800010681152</c:v>
                </c:pt>
                <c:pt idx="2508">
                  <c:v>44.4749984741211</c:v>
                </c:pt>
                <c:pt idx="2509">
                  <c:v>44.1100006103516</c:v>
                </c:pt>
                <c:pt idx="2510">
                  <c:v>43.7750015258789</c:v>
                </c:pt>
                <c:pt idx="2511">
                  <c:v>43.2949981689453</c:v>
                </c:pt>
                <c:pt idx="2512">
                  <c:v>42.9000015258789</c:v>
                </c:pt>
                <c:pt idx="2513">
                  <c:v>42.5250015258789</c:v>
                </c:pt>
                <c:pt idx="2514">
                  <c:v>42.5699996948242</c:v>
                </c:pt>
                <c:pt idx="2515">
                  <c:v>43.0349998474121</c:v>
                </c:pt>
                <c:pt idx="2516">
                  <c:v>43.5800018310547</c:v>
                </c:pt>
                <c:pt idx="2517">
                  <c:v>44.0349998474121</c:v>
                </c:pt>
                <c:pt idx="2518">
                  <c:v>44.2200012207031</c:v>
                </c:pt>
                <c:pt idx="2519">
                  <c:v>44.4049987792969</c:v>
                </c:pt>
                <c:pt idx="2520">
                  <c:v>44.6399993896484</c:v>
                </c:pt>
                <c:pt idx="2521">
                  <c:v>44.8349990844727</c:v>
                </c:pt>
                <c:pt idx="2522">
                  <c:v>44.9900016784668</c:v>
                </c:pt>
                <c:pt idx="2523">
                  <c:v>45.0200004577637</c:v>
                </c:pt>
                <c:pt idx="2524">
                  <c:v>44.9850006103516</c:v>
                </c:pt>
                <c:pt idx="2525">
                  <c:v>44.8600006103516</c:v>
                </c:pt>
                <c:pt idx="2526">
                  <c:v>44.7949981689453</c:v>
                </c:pt>
                <c:pt idx="2527">
                  <c:v>44.8349990844727</c:v>
                </c:pt>
                <c:pt idx="2528">
                  <c:v>44.7299995422363</c:v>
                </c:pt>
                <c:pt idx="2529">
                  <c:v>44.5099983215332</c:v>
                </c:pt>
                <c:pt idx="2530">
                  <c:v>44.310001373291</c:v>
                </c:pt>
                <c:pt idx="2531">
                  <c:v>44.1749992370606</c:v>
                </c:pt>
                <c:pt idx="2532">
                  <c:v>43.9599990844727</c:v>
                </c:pt>
                <c:pt idx="2533">
                  <c:v>44.2700004577637</c:v>
                </c:pt>
                <c:pt idx="2534">
                  <c:v>45.1399993896484</c:v>
                </c:pt>
                <c:pt idx="2535">
                  <c:v>45.9449996948242</c:v>
                </c:pt>
                <c:pt idx="2536">
                  <c:v>46.7700004577637</c:v>
                </c:pt>
                <c:pt idx="2537">
                  <c:v>47.0499992370606</c:v>
                </c:pt>
                <c:pt idx="2538">
                  <c:v>47.1450004577637</c:v>
                </c:pt>
                <c:pt idx="2539">
                  <c:v>47.2150001525879</c:v>
                </c:pt>
                <c:pt idx="2540">
                  <c:v>47.4199981689453</c:v>
                </c:pt>
                <c:pt idx="2541">
                  <c:v>47.5250015258789</c:v>
                </c:pt>
                <c:pt idx="2542">
                  <c:v>47.5499992370606</c:v>
                </c:pt>
                <c:pt idx="2543">
                  <c:v>47.5449981689453</c:v>
                </c:pt>
                <c:pt idx="2544">
                  <c:v>47.4949989318848</c:v>
                </c:pt>
                <c:pt idx="2545">
                  <c:v>47.3950004577637</c:v>
                </c:pt>
                <c:pt idx="2546">
                  <c:v>47.4449996948242</c:v>
                </c:pt>
                <c:pt idx="2547">
                  <c:v>47.5699996948242</c:v>
                </c:pt>
                <c:pt idx="2548">
                  <c:v>47.2999992370606</c:v>
                </c:pt>
                <c:pt idx="2549">
                  <c:v>47.0499992370606</c:v>
                </c:pt>
                <c:pt idx="2550">
                  <c:v>46.9049987792969</c:v>
                </c:pt>
                <c:pt idx="2551">
                  <c:v>46.9850006103516</c:v>
                </c:pt>
                <c:pt idx="2552">
                  <c:v>47.6699981689453</c:v>
                </c:pt>
                <c:pt idx="2553">
                  <c:v>48.5449981689453</c:v>
                </c:pt>
                <c:pt idx="2554">
                  <c:v>49.2750015258789</c:v>
                </c:pt>
                <c:pt idx="2555">
                  <c:v>50.0200004577637</c:v>
                </c:pt>
                <c:pt idx="2556">
                  <c:v>50.3300018310547</c:v>
                </c:pt>
                <c:pt idx="2557">
                  <c:v>50.5499992370606</c:v>
                </c:pt>
                <c:pt idx="2558">
                  <c:v>50.75</c:v>
                </c:pt>
                <c:pt idx="2559">
                  <c:v>50.8050003051758</c:v>
                </c:pt>
                <c:pt idx="2560">
                  <c:v>50.8549995422363</c:v>
                </c:pt>
                <c:pt idx="2561">
                  <c:v>50.814998626709</c:v>
                </c:pt>
                <c:pt idx="2562">
                  <c:v>50.7799987792969</c:v>
                </c:pt>
                <c:pt idx="2563">
                  <c:v>50.7599983215332</c:v>
                </c:pt>
                <c:pt idx="2564">
                  <c:v>50.5200004577637</c:v>
                </c:pt>
                <c:pt idx="2565">
                  <c:v>50.2750015258789</c:v>
                </c:pt>
                <c:pt idx="2566">
                  <c:v>49.9949989318848</c:v>
                </c:pt>
                <c:pt idx="2567">
                  <c:v>49.5800018310547</c:v>
                </c:pt>
                <c:pt idx="2568">
                  <c:v>49.4850006103516</c:v>
                </c:pt>
                <c:pt idx="2569">
                  <c:v>49.6549987792969</c:v>
                </c:pt>
                <c:pt idx="2570">
                  <c:v>50.3250007629395</c:v>
                </c:pt>
                <c:pt idx="2571">
                  <c:v>50.6650009155273</c:v>
                </c:pt>
                <c:pt idx="2572">
                  <c:v>50.7949981689453</c:v>
                </c:pt>
                <c:pt idx="2573">
                  <c:v>51.0050010681152</c:v>
                </c:pt>
                <c:pt idx="2574">
                  <c:v>51.0849990844727</c:v>
                </c:pt>
                <c:pt idx="2575">
                  <c:v>51.1300010681152</c:v>
                </c:pt>
                <c:pt idx="2576">
                  <c:v>51.1199989318848</c:v>
                </c:pt>
                <c:pt idx="2577">
                  <c:v>50.9700012207031</c:v>
                </c:pt>
                <c:pt idx="2578">
                  <c:v>50.7249984741211</c:v>
                </c:pt>
                <c:pt idx="2579">
                  <c:v>50.4099998474121</c:v>
                </c:pt>
                <c:pt idx="2580">
                  <c:v>50.2000007629395</c:v>
                </c:pt>
                <c:pt idx="2581">
                  <c:v>49.939998626709</c:v>
                </c:pt>
                <c:pt idx="2582">
                  <c:v>49.6300010681152</c:v>
                </c:pt>
                <c:pt idx="2583">
                  <c:v>49.3650016784668</c:v>
                </c:pt>
                <c:pt idx="2584">
                  <c:v>49.0050010681152</c:v>
                </c:pt>
                <c:pt idx="2585">
                  <c:v>48.2750015258789</c:v>
                </c:pt>
                <c:pt idx="2586">
                  <c:v>47.7200012207031</c:v>
                </c:pt>
                <c:pt idx="2587">
                  <c:v>47.1699981689453</c:v>
                </c:pt>
                <c:pt idx="2588">
                  <c:v>46.9300003051758</c:v>
                </c:pt>
                <c:pt idx="2589">
                  <c:v>47.0950012207031</c:v>
                </c:pt>
                <c:pt idx="2590">
                  <c:v>47.4099998474121</c:v>
                </c:pt>
                <c:pt idx="2591">
                  <c:v>47.5950012207031</c:v>
                </c:pt>
                <c:pt idx="2592">
                  <c:v>47.7550010681152</c:v>
                </c:pt>
                <c:pt idx="2593">
                  <c:v>47.8549995422363</c:v>
                </c:pt>
                <c:pt idx="2594">
                  <c:v>47.9249992370606</c:v>
                </c:pt>
                <c:pt idx="2595">
                  <c:v>47.875</c:v>
                </c:pt>
                <c:pt idx="2596">
                  <c:v>47.810001373291</c:v>
                </c:pt>
                <c:pt idx="2597">
                  <c:v>47.7249984741211</c:v>
                </c:pt>
                <c:pt idx="2598">
                  <c:v>47.5849990844727</c:v>
                </c:pt>
                <c:pt idx="2599">
                  <c:v>47.3499984741211</c:v>
                </c:pt>
                <c:pt idx="2600">
                  <c:v>47.0349998474121</c:v>
                </c:pt>
                <c:pt idx="2601">
                  <c:v>46.8600006103516</c:v>
                </c:pt>
                <c:pt idx="2602">
                  <c:v>46.6349983215332</c:v>
                </c:pt>
                <c:pt idx="2603">
                  <c:v>46.1450004577637</c:v>
                </c:pt>
                <c:pt idx="2604">
                  <c:v>45.8300018310547</c:v>
                </c:pt>
                <c:pt idx="2605">
                  <c:v>45.4900016784668</c:v>
                </c:pt>
                <c:pt idx="2606">
                  <c:v>45.0400009155273</c:v>
                </c:pt>
                <c:pt idx="2607">
                  <c:v>44.4099998474121</c:v>
                </c:pt>
                <c:pt idx="2608">
                  <c:v>44.439998626709</c:v>
                </c:pt>
                <c:pt idx="2609">
                  <c:v>44.9249992370606</c:v>
                </c:pt>
                <c:pt idx="2610">
                  <c:v>45.8400001525879</c:v>
                </c:pt>
                <c:pt idx="2611">
                  <c:v>46.1349983215332</c:v>
                </c:pt>
                <c:pt idx="2612">
                  <c:v>46.1800003051758</c:v>
                </c:pt>
                <c:pt idx="2613">
                  <c:v>46.3250007629395</c:v>
                </c:pt>
                <c:pt idx="2614">
                  <c:v>46.4049987792969</c:v>
                </c:pt>
                <c:pt idx="2615">
                  <c:v>46.3300018310547</c:v>
                </c:pt>
                <c:pt idx="2616">
                  <c:v>46.2949981689453</c:v>
                </c:pt>
                <c:pt idx="2617">
                  <c:v>46.1450004577637</c:v>
                </c:pt>
                <c:pt idx="2618">
                  <c:v>45.9449996948242</c:v>
                </c:pt>
                <c:pt idx="2619">
                  <c:v>45.2999992370606</c:v>
                </c:pt>
                <c:pt idx="2620">
                  <c:v>44.9700012207031</c:v>
                </c:pt>
                <c:pt idx="2621">
                  <c:v>44.7299995422363</c:v>
                </c:pt>
                <c:pt idx="2622">
                  <c:v>44.3400001525879</c:v>
                </c:pt>
                <c:pt idx="2623">
                  <c:v>43.9650001525879</c:v>
                </c:pt>
                <c:pt idx="2624">
                  <c:v>43.5400009155273</c:v>
                </c:pt>
                <c:pt idx="2625">
                  <c:v>43.0400009155273</c:v>
                </c:pt>
                <c:pt idx="2626">
                  <c:v>42.8400001525879</c:v>
                </c:pt>
                <c:pt idx="2627">
                  <c:v>43.2649993896484</c:v>
                </c:pt>
                <c:pt idx="2628">
                  <c:v>44.2000007629395</c:v>
                </c:pt>
                <c:pt idx="2629">
                  <c:v>44.7299995422363</c:v>
                </c:pt>
                <c:pt idx="2630">
                  <c:v>45.1199989318848</c:v>
                </c:pt>
                <c:pt idx="2631">
                  <c:v>45.4000015258789</c:v>
                </c:pt>
                <c:pt idx="2632">
                  <c:v>45.625</c:v>
                </c:pt>
                <c:pt idx="2633">
                  <c:v>45.5999984741211</c:v>
                </c:pt>
                <c:pt idx="2634">
                  <c:v>45.5699996948242</c:v>
                </c:pt>
                <c:pt idx="2635">
                  <c:v>45.5200004577637</c:v>
                </c:pt>
                <c:pt idx="2636">
                  <c:v>45.4749984741211</c:v>
                </c:pt>
                <c:pt idx="2637">
                  <c:v>45.3849983215332</c:v>
                </c:pt>
                <c:pt idx="2638">
                  <c:v>45.2799987792969</c:v>
                </c:pt>
                <c:pt idx="2639">
                  <c:v>45.0999984741211</c:v>
                </c:pt>
                <c:pt idx="2640">
                  <c:v>44.7099990844727</c:v>
                </c:pt>
                <c:pt idx="2641">
                  <c:v>44.314998626709</c:v>
                </c:pt>
                <c:pt idx="2642">
                  <c:v>44.3600006103516</c:v>
                </c:pt>
                <c:pt idx="2643">
                  <c:v>44.6399993896484</c:v>
                </c:pt>
                <c:pt idx="2644">
                  <c:v>45.1749992370606</c:v>
                </c:pt>
                <c:pt idx="2645">
                  <c:v>46.0149993896484</c:v>
                </c:pt>
                <c:pt idx="2646">
                  <c:v>46.25</c:v>
                </c:pt>
                <c:pt idx="2647">
                  <c:v>46.5750007629395</c:v>
                </c:pt>
                <c:pt idx="2648">
                  <c:v>46.7799987792969</c:v>
                </c:pt>
                <c:pt idx="2649">
                  <c:v>46.9650001525879</c:v>
                </c:pt>
                <c:pt idx="2650">
                  <c:v>47.0950012207031</c:v>
                </c:pt>
                <c:pt idx="2651">
                  <c:v>47.185001373291</c:v>
                </c:pt>
                <c:pt idx="2652">
                  <c:v>47.1650009155273</c:v>
                </c:pt>
                <c:pt idx="2653">
                  <c:v>47.1049995422363</c:v>
                </c:pt>
                <c:pt idx="2654">
                  <c:v>47.1049995422363</c:v>
                </c:pt>
                <c:pt idx="2655">
                  <c:v>47.1650009155273</c:v>
                </c:pt>
                <c:pt idx="2656">
                  <c:v>47.064998626709</c:v>
                </c:pt>
                <c:pt idx="2657">
                  <c:v>46.8600006103516</c:v>
                </c:pt>
                <c:pt idx="2658">
                  <c:v>46.5750007629395</c:v>
                </c:pt>
                <c:pt idx="2659">
                  <c:v>46.2799987792969</c:v>
                </c:pt>
                <c:pt idx="2660">
                  <c:v>46.2050018310547</c:v>
                </c:pt>
                <c:pt idx="2661">
                  <c:v>46.1199989318848</c:v>
                </c:pt>
                <c:pt idx="2662">
                  <c:v>46.1949996948242</c:v>
                </c:pt>
                <c:pt idx="2663">
                  <c:v>46.9049987792969</c:v>
                </c:pt>
                <c:pt idx="2664">
                  <c:v>47.5250015258789</c:v>
                </c:pt>
                <c:pt idx="2665">
                  <c:v>47.9150009155273</c:v>
                </c:pt>
                <c:pt idx="2666">
                  <c:v>48.5149993896484</c:v>
                </c:pt>
                <c:pt idx="2667">
                  <c:v>48.7849998474121</c:v>
                </c:pt>
                <c:pt idx="2668">
                  <c:v>48.8450012207031</c:v>
                </c:pt>
                <c:pt idx="2669">
                  <c:v>48.6800003051758</c:v>
                </c:pt>
                <c:pt idx="2670">
                  <c:v>48.5099983215332</c:v>
                </c:pt>
                <c:pt idx="2671">
                  <c:v>48.3499984741211</c:v>
                </c:pt>
                <c:pt idx="2672">
                  <c:v>48.2000007629395</c:v>
                </c:pt>
                <c:pt idx="2673">
                  <c:v>47.8450012207031</c:v>
                </c:pt>
                <c:pt idx="2674">
                  <c:v>47.5250015258789</c:v>
                </c:pt>
                <c:pt idx="2675">
                  <c:v>47.2649993896484</c:v>
                </c:pt>
                <c:pt idx="2676">
                  <c:v>46.9199981689453</c:v>
                </c:pt>
                <c:pt idx="2677">
                  <c:v>46.5900001525879</c:v>
                </c:pt>
                <c:pt idx="2678">
                  <c:v>46.2249984741211</c:v>
                </c:pt>
                <c:pt idx="2679">
                  <c:v>45.689998626709</c:v>
                </c:pt>
                <c:pt idx="2680">
                  <c:v>45.3400001525879</c:v>
                </c:pt>
                <c:pt idx="2681">
                  <c:v>44.8549995422363</c:v>
                </c:pt>
                <c:pt idx="2682">
                  <c:v>43.9949989318848</c:v>
                </c:pt>
                <c:pt idx="2683">
                  <c:v>43.2150001525879</c:v>
                </c:pt>
                <c:pt idx="2684">
                  <c:v>42.4000015258789</c:v>
                </c:pt>
                <c:pt idx="2685">
                  <c:v>40.8650016784668</c:v>
                </c:pt>
                <c:pt idx="2686">
                  <c:v>39.5250015258789</c:v>
                </c:pt>
                <c:pt idx="2687">
                  <c:v>37.7599983215332</c:v>
                </c:pt>
                <c:pt idx="2688">
                  <c:v>37.7599983215332</c:v>
                </c:pt>
                <c:pt idx="2689">
                  <c:v>37.7599983215332</c:v>
                </c:pt>
                <c:pt idx="2690">
                  <c:v>37.7599983215332</c:v>
                </c:pt>
                <c:pt idx="2691">
                  <c:v>37.759998321533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4:$T$25</c:f>
              <c:numCache>
                <c:formatCode>General</c:formatCode>
                <c:ptCount val="2"/>
                <c:pt idx="0">
                  <c:v>48.605</c:v>
                </c:pt>
                <c:pt idx="1">
                  <c:v>48.6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6:$T$27</c:f>
              <c:numCache>
                <c:formatCode>General</c:formatCode>
                <c:ptCount val="2"/>
                <c:pt idx="0">
                  <c:v>47.235</c:v>
                </c:pt>
                <c:pt idx="1">
                  <c:v>47.235</c:v>
                </c:pt>
              </c:numCache>
            </c:numRef>
          </c:yVal>
          <c:smooth val="0"/>
        </c:ser>
        <c:axId val="37290919"/>
        <c:axId val="36214429"/>
      </c:scatterChart>
      <c:valAx>
        <c:axId val="37290919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4429"/>
        <c:crossesAt val="0"/>
        <c:crossBetween val="midCat"/>
      </c:valAx>
      <c:valAx>
        <c:axId val="362144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09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9670314054285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90716023"/>
        <c:axId val="42250421"/>
      </c:scatterChart>
      <c:valAx>
        <c:axId val="90716023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0421"/>
        <c:crossesAt val="0"/>
        <c:crossBetween val="midCat"/>
      </c:valAx>
      <c:valAx>
        <c:axId val="422504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602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27619970"/>
        <c:axId val="22606951"/>
      </c:scatterChart>
      <c:valAx>
        <c:axId val="27619970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6951"/>
        <c:crossesAt val="0"/>
        <c:crossBetween val="midCat"/>
      </c:valAx>
      <c:valAx>
        <c:axId val="2260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997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66817992"/>
        <c:axId val="88558297"/>
      </c:scatterChart>
      <c:valAx>
        <c:axId val="66817992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8297"/>
        <c:crossesAt val="0"/>
        <c:crossBetween val="midCat"/>
      </c:valAx>
      <c:valAx>
        <c:axId val="885582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79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010830324909"/>
          <c:y val="0.0515400410677618"/>
          <c:w val="0.963898916967509"/>
          <c:h val="0.948459958932238"/>
        </c:manualLayout>
      </c:layout>
      <c:scatterChart>
        <c:scatterStyle val="line"/>
        <c:varyColors val="0"/>
        <c:ser>
          <c:idx val="0"/>
          <c:order val="0"/>
          <c:tx>
            <c:strRef>
              <c:f>"Mreasure"</c:f>
              <c:strCache>
                <c:ptCount val="1"/>
                <c:pt idx="0">
                  <c:v>Mreas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56848262"/>
        <c:axId val="11252906"/>
      </c:scatterChart>
      <c:valAx>
        <c:axId val="56848262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2906"/>
        <c:crossesAt val="0"/>
        <c:crossBetween val="midCat"/>
      </c:valAx>
      <c:valAx>
        <c:axId val="11252906"/>
        <c:scaling>
          <c:orientation val="minMax"/>
          <c:max val="84"/>
          <c:min val="7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8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99:$M$100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99:$N$100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90500520"/>
        <c:axId val="95859259"/>
      </c:scatterChart>
      <c:scatterChart>
        <c:scatterStyle val="lineMarker"/>
        <c:varyColors val="0"/>
        <c:ser>
          <c:idx val="3"/>
          <c:order val="3"/>
          <c:tx>
            <c:strRef>
              <c:f>'Data Form'!$F$97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98:$G$108</c:f>
              <c:numCache>
                <c:formatCode>General</c:formatCode>
                <c:ptCount val="11"/>
                <c:pt idx="0">
                  <c:v>0.01</c:v>
                </c:pt>
                <c:pt idx="1">
                  <c:v>-0.00200000000000003</c:v>
                </c:pt>
                <c:pt idx="2">
                  <c:v>0.0359999999999999</c:v>
                </c:pt>
                <c:pt idx="3">
                  <c:v>0.0690000000000001</c:v>
                </c:pt>
                <c:pt idx="4">
                  <c:v>0.00900000000000006</c:v>
                </c:pt>
                <c:pt idx="5">
                  <c:v>0.027</c:v>
                </c:pt>
                <c:pt idx="6">
                  <c:v>0.00400000000000006</c:v>
                </c:pt>
                <c:pt idx="7">
                  <c:v>0.0109999999999999</c:v>
                </c:pt>
                <c:pt idx="8">
                  <c:v>0.012</c:v>
                </c:pt>
                <c:pt idx="9">
                  <c:v>-0.0140000000000001</c:v>
                </c:pt>
                <c:pt idx="10">
                  <c:v>-0.019000000000000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99:$L$10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90805711"/>
        <c:axId val="25325484"/>
      </c:scatterChart>
      <c:valAx>
        <c:axId val="90500520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9259"/>
        <c:crossesAt val="-20"/>
        <c:crossBetween val="midCat"/>
      </c:valAx>
      <c:valAx>
        <c:axId val="95859259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0520"/>
        <c:crossesAt val="0"/>
        <c:crossBetween val="midCat"/>
        <c:majorUnit val="5"/>
      </c:valAx>
      <c:valAx>
        <c:axId val="908057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5484"/>
        <c:crossBetween val="midCat"/>
      </c:valAx>
      <c:valAx>
        <c:axId val="25325484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5711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120:$M$121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120:$N$121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52954067"/>
        <c:axId val="75393919"/>
      </c:scatterChart>
      <c:scatterChart>
        <c:scatterStyle val="lineMarker"/>
        <c:varyColors val="0"/>
        <c:ser>
          <c:idx val="3"/>
          <c:order val="3"/>
          <c:tx>
            <c:strRef>
              <c:f>'Data Form'!$D$118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119:$C$129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119:$G$129</c:f>
              <c:numCache>
                <c:formatCode>General</c:formatCode>
                <c:ptCount val="11"/>
                <c:pt idx="0">
                  <c:v>-0.05</c:v>
                </c:pt>
                <c:pt idx="1">
                  <c:v>-0.055</c:v>
                </c:pt>
                <c:pt idx="2">
                  <c:v>-0.00599999999999994</c:v>
                </c:pt>
                <c:pt idx="3">
                  <c:v>0.037</c:v>
                </c:pt>
                <c:pt idx="4">
                  <c:v>-0.017</c:v>
                </c:pt>
                <c:pt idx="5">
                  <c:v>0.0409999999999999</c:v>
                </c:pt>
                <c:pt idx="6">
                  <c:v>0.0309999999999999</c:v>
                </c:pt>
                <c:pt idx="7">
                  <c:v>-0.0190000000000001</c:v>
                </c:pt>
                <c:pt idx="8">
                  <c:v>-0.0109999999999999</c:v>
                </c:pt>
                <c:pt idx="9">
                  <c:v>-0.00900000000000006</c:v>
                </c:pt>
                <c:pt idx="10">
                  <c:v>-0.0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120:$L$12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42331918"/>
        <c:axId val="30247461"/>
      </c:scatterChart>
      <c:valAx>
        <c:axId val="52954067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3919"/>
        <c:crossesAt val="-20"/>
        <c:crossBetween val="midCat"/>
      </c:valAx>
      <c:valAx>
        <c:axId val="7539391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4067"/>
        <c:crossesAt val="0"/>
        <c:crossBetween val="midCat"/>
        <c:majorUnit val="5"/>
      </c:valAx>
      <c:valAx>
        <c:axId val="423319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7461"/>
        <c:crossBetween val="midCat"/>
      </c:valAx>
      <c:valAx>
        <c:axId val="30247461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1918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70353510207"/>
          <c:y val="0.168208245243129"/>
          <c:w val="0.88526922256206"/>
          <c:h val="0.7009778012684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7:$J$18</c:f>
              <c:numCache>
                <c:formatCode>General</c:formatCode>
                <c:ptCount val="2"/>
                <c:pt idx="0">
                  <c:v>81.275</c:v>
                </c:pt>
                <c:pt idx="1">
                  <c:v>81.2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9:$J$20</c:f>
              <c:numCache>
                <c:formatCode>General</c:formatCode>
                <c:ptCount val="2"/>
                <c:pt idx="0">
                  <c:v>81.245</c:v>
                </c:pt>
                <c:pt idx="1">
                  <c:v>81.245</c:v>
                </c:pt>
              </c:numCache>
            </c:numRef>
          </c:yVal>
          <c:smooth val="0"/>
        </c:ser>
        <c:axId val="54760882"/>
        <c:axId val="19497419"/>
      </c:scatterChart>
      <c:valAx>
        <c:axId val="54760882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7419"/>
        <c:crossesAt val="0"/>
        <c:crossBetween val="midCat"/>
      </c:valAx>
      <c:valAx>
        <c:axId val="194974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88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66882424069991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49227641"/>
        <c:axId val="48812600"/>
      </c:scatterChart>
      <c:valAx>
        <c:axId val="49227641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2600"/>
        <c:crossesAt val="0"/>
        <c:crossBetween val="midCat"/>
      </c:valAx>
      <c:valAx>
        <c:axId val="488126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764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753682"/>
        <c:axId val="88943048"/>
      </c:scatterChart>
      <c:valAx>
        <c:axId val="753682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3048"/>
        <c:crossesAt val="0"/>
        <c:crossBetween val="midCat"/>
      </c:valAx>
      <c:valAx>
        <c:axId val="889430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8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368473680451"/>
          <c:y val="0.168978729026291"/>
          <c:w val="0.896078851510606"/>
          <c:h val="0.7213634562029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N$15:$N$1311</c:f>
              <c:numCache>
                <c:formatCode>General</c:formatCode>
                <c:ptCount val="1297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</c:numCache>
            </c:numRef>
          </c:xVal>
          <c:yVal>
            <c:numRef>
              <c:f>'Waveform Data Sheet'!$O$15:$O$1311</c:f>
              <c:numCache>
                <c:formatCode>General</c:formatCode>
                <c:ptCount val="1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9.9000015258789</c:v>
                </c:pt>
                <c:pt idx="7">
                  <c:v>67.5550003051758</c:v>
                </c:pt>
                <c:pt idx="8">
                  <c:v>67.5550003051758</c:v>
                </c:pt>
                <c:pt idx="9">
                  <c:v>71.4150009155273</c:v>
                </c:pt>
                <c:pt idx="10">
                  <c:v>77.7949981689453</c:v>
                </c:pt>
                <c:pt idx="11">
                  <c:v>79.120002746582</c:v>
                </c:pt>
                <c:pt idx="12">
                  <c:v>79.6849975585938</c:v>
                </c:pt>
                <c:pt idx="13">
                  <c:v>79.8949966430664</c:v>
                </c:pt>
                <c:pt idx="14">
                  <c:v>80.3249969482422</c:v>
                </c:pt>
                <c:pt idx="15">
                  <c:v>80.7300033569336</c:v>
                </c:pt>
                <c:pt idx="16">
                  <c:v>81.2249984741211</c:v>
                </c:pt>
                <c:pt idx="17">
                  <c:v>81.4550018310547</c:v>
                </c:pt>
                <c:pt idx="18">
                  <c:v>81.5199966430664</c:v>
                </c:pt>
                <c:pt idx="19">
                  <c:v>81.3899993896484</c:v>
                </c:pt>
                <c:pt idx="20">
                  <c:v>81.5350036621094</c:v>
                </c:pt>
                <c:pt idx="21">
                  <c:v>81.9349975585938</c:v>
                </c:pt>
                <c:pt idx="22">
                  <c:v>82.1650009155273</c:v>
                </c:pt>
                <c:pt idx="23">
                  <c:v>82.0199966430664</c:v>
                </c:pt>
                <c:pt idx="24">
                  <c:v>81.3949966430664</c:v>
                </c:pt>
                <c:pt idx="25">
                  <c:v>81.3450012207031</c:v>
                </c:pt>
                <c:pt idx="26">
                  <c:v>80.7649993896484</c:v>
                </c:pt>
                <c:pt idx="27">
                  <c:v>81.4649963378906</c:v>
                </c:pt>
                <c:pt idx="28">
                  <c:v>81.8450012207031</c:v>
                </c:pt>
                <c:pt idx="29">
                  <c:v>82.4899978637695</c:v>
                </c:pt>
                <c:pt idx="30">
                  <c:v>81.9049987792969</c:v>
                </c:pt>
                <c:pt idx="31">
                  <c:v>81.370002746582</c:v>
                </c:pt>
                <c:pt idx="32">
                  <c:v>81.6350021362305</c:v>
                </c:pt>
                <c:pt idx="33">
                  <c:v>81.3099975585938</c:v>
                </c:pt>
                <c:pt idx="34">
                  <c:v>82.0699996948242</c:v>
                </c:pt>
                <c:pt idx="35">
                  <c:v>82.2799987792969</c:v>
                </c:pt>
                <c:pt idx="36">
                  <c:v>82.4850006103516</c:v>
                </c:pt>
                <c:pt idx="37">
                  <c:v>81.7300033569336</c:v>
                </c:pt>
                <c:pt idx="38">
                  <c:v>81.5999984741211</c:v>
                </c:pt>
                <c:pt idx="39">
                  <c:v>81.9749984741211</c:v>
                </c:pt>
                <c:pt idx="40">
                  <c:v>81.2750015258789</c:v>
                </c:pt>
                <c:pt idx="41">
                  <c:v>81.3949966430664</c:v>
                </c:pt>
                <c:pt idx="42">
                  <c:v>81.620002746582</c:v>
                </c:pt>
                <c:pt idx="43">
                  <c:v>82.3249969482422</c:v>
                </c:pt>
                <c:pt idx="44">
                  <c:v>82.2099990844727</c:v>
                </c:pt>
                <c:pt idx="45">
                  <c:v>81.2399978637695</c:v>
                </c:pt>
                <c:pt idx="46">
                  <c:v>81.3450012207031</c:v>
                </c:pt>
                <c:pt idx="47">
                  <c:v>82.3899993896484</c:v>
                </c:pt>
                <c:pt idx="48">
                  <c:v>83.0100021362305</c:v>
                </c:pt>
                <c:pt idx="49">
                  <c:v>82.5199966430664</c:v>
                </c:pt>
                <c:pt idx="50">
                  <c:v>81.8099975585938</c:v>
                </c:pt>
                <c:pt idx="51">
                  <c:v>81.8300018310547</c:v>
                </c:pt>
                <c:pt idx="52">
                  <c:v>81.2949981689453</c:v>
                </c:pt>
                <c:pt idx="53">
                  <c:v>81.4049987792969</c:v>
                </c:pt>
                <c:pt idx="54">
                  <c:v>81.5500030517578</c:v>
                </c:pt>
                <c:pt idx="55">
                  <c:v>82.2600021362305</c:v>
                </c:pt>
                <c:pt idx="56">
                  <c:v>82.379997253418</c:v>
                </c:pt>
                <c:pt idx="57">
                  <c:v>82.4199981689453</c:v>
                </c:pt>
                <c:pt idx="58">
                  <c:v>81.7949981689453</c:v>
                </c:pt>
                <c:pt idx="59">
                  <c:v>81.4700012207031</c:v>
                </c:pt>
                <c:pt idx="60">
                  <c:v>81.25</c:v>
                </c:pt>
                <c:pt idx="61">
                  <c:v>81.4850006103516</c:v>
                </c:pt>
                <c:pt idx="62">
                  <c:v>81.6650009155273</c:v>
                </c:pt>
                <c:pt idx="63">
                  <c:v>81.5950012207031</c:v>
                </c:pt>
                <c:pt idx="64">
                  <c:v>81.375</c:v>
                </c:pt>
                <c:pt idx="65">
                  <c:v>81.870002746582</c:v>
                </c:pt>
                <c:pt idx="66">
                  <c:v>81.7799987792969</c:v>
                </c:pt>
                <c:pt idx="67">
                  <c:v>81.6750030517578</c:v>
                </c:pt>
                <c:pt idx="68">
                  <c:v>82.3649978637695</c:v>
                </c:pt>
                <c:pt idx="69">
                  <c:v>82.6050033569336</c:v>
                </c:pt>
                <c:pt idx="70">
                  <c:v>82.5550003051758</c:v>
                </c:pt>
                <c:pt idx="71">
                  <c:v>82.7600021362305</c:v>
                </c:pt>
                <c:pt idx="72">
                  <c:v>81.9550018310547</c:v>
                </c:pt>
                <c:pt idx="73">
                  <c:v>81.5800018310547</c:v>
                </c:pt>
                <c:pt idx="74">
                  <c:v>81.4049987792969</c:v>
                </c:pt>
                <c:pt idx="75">
                  <c:v>81.3649978637695</c:v>
                </c:pt>
                <c:pt idx="76">
                  <c:v>81.3600006103516</c:v>
                </c:pt>
                <c:pt idx="77">
                  <c:v>81.9100036621094</c:v>
                </c:pt>
                <c:pt idx="78">
                  <c:v>82.875</c:v>
                </c:pt>
                <c:pt idx="79">
                  <c:v>82.1549987792969</c:v>
                </c:pt>
                <c:pt idx="80">
                  <c:v>82.2149963378906</c:v>
                </c:pt>
                <c:pt idx="81">
                  <c:v>81.5550003051758</c:v>
                </c:pt>
                <c:pt idx="82">
                  <c:v>81.1949996948242</c:v>
                </c:pt>
                <c:pt idx="83">
                  <c:v>81.8249969482422</c:v>
                </c:pt>
                <c:pt idx="84">
                  <c:v>82.3399963378906</c:v>
                </c:pt>
                <c:pt idx="85">
                  <c:v>82.0650024414063</c:v>
                </c:pt>
                <c:pt idx="86">
                  <c:v>82.3499984741211</c:v>
                </c:pt>
                <c:pt idx="87">
                  <c:v>82.2900009155273</c:v>
                </c:pt>
                <c:pt idx="88">
                  <c:v>81.504997253418</c:v>
                </c:pt>
                <c:pt idx="89">
                  <c:v>81.120002746582</c:v>
                </c:pt>
                <c:pt idx="90">
                  <c:v>81.4349975585938</c:v>
                </c:pt>
                <c:pt idx="91">
                  <c:v>82.5599975585938</c:v>
                </c:pt>
                <c:pt idx="92">
                  <c:v>82.875</c:v>
                </c:pt>
                <c:pt idx="93">
                  <c:v>82.1949996948242</c:v>
                </c:pt>
                <c:pt idx="94">
                  <c:v>81.2649993896484</c:v>
                </c:pt>
                <c:pt idx="95">
                  <c:v>81.2949981689453</c:v>
                </c:pt>
                <c:pt idx="96">
                  <c:v>81.3050003051758</c:v>
                </c:pt>
                <c:pt idx="97">
                  <c:v>81.2399978637695</c:v>
                </c:pt>
                <c:pt idx="98">
                  <c:v>81.5999984741211</c:v>
                </c:pt>
                <c:pt idx="99">
                  <c:v>82.0899963378906</c:v>
                </c:pt>
                <c:pt idx="100">
                  <c:v>82.1500015258789</c:v>
                </c:pt>
                <c:pt idx="101">
                  <c:v>82.3899993896484</c:v>
                </c:pt>
                <c:pt idx="102">
                  <c:v>83.0849990844727</c:v>
                </c:pt>
                <c:pt idx="103">
                  <c:v>82.5500030517578</c:v>
                </c:pt>
                <c:pt idx="104">
                  <c:v>82.3150024414063</c:v>
                </c:pt>
                <c:pt idx="105">
                  <c:v>82.5699996948242</c:v>
                </c:pt>
                <c:pt idx="106">
                  <c:v>82.6699981689453</c:v>
                </c:pt>
                <c:pt idx="107">
                  <c:v>82.1949996948242</c:v>
                </c:pt>
                <c:pt idx="108">
                  <c:v>81.8949966430664</c:v>
                </c:pt>
                <c:pt idx="109">
                  <c:v>81.6500015258789</c:v>
                </c:pt>
                <c:pt idx="110">
                  <c:v>81.5350036621094</c:v>
                </c:pt>
                <c:pt idx="111">
                  <c:v>81.9250030517578</c:v>
                </c:pt>
                <c:pt idx="112">
                  <c:v>82.1650009155273</c:v>
                </c:pt>
                <c:pt idx="113">
                  <c:v>81.6600036621094</c:v>
                </c:pt>
                <c:pt idx="114">
                  <c:v>81.8550033569336</c:v>
                </c:pt>
                <c:pt idx="115">
                  <c:v>81.9749984741211</c:v>
                </c:pt>
                <c:pt idx="116">
                  <c:v>81.6149978637695</c:v>
                </c:pt>
                <c:pt idx="117">
                  <c:v>81.5350036621094</c:v>
                </c:pt>
                <c:pt idx="118">
                  <c:v>81.6500015258789</c:v>
                </c:pt>
                <c:pt idx="119">
                  <c:v>81.5999984741211</c:v>
                </c:pt>
                <c:pt idx="120">
                  <c:v>81.4899978637695</c:v>
                </c:pt>
                <c:pt idx="121">
                  <c:v>81.879997253418</c:v>
                </c:pt>
                <c:pt idx="122">
                  <c:v>82.2149963378906</c:v>
                </c:pt>
                <c:pt idx="123">
                  <c:v>82.6149978637695</c:v>
                </c:pt>
                <c:pt idx="124">
                  <c:v>82.2949981689453</c:v>
                </c:pt>
                <c:pt idx="125">
                  <c:v>81.879997253418</c:v>
                </c:pt>
                <c:pt idx="126">
                  <c:v>81.8899993896484</c:v>
                </c:pt>
                <c:pt idx="127">
                  <c:v>82.129997253418</c:v>
                </c:pt>
                <c:pt idx="128">
                  <c:v>82.1650009155273</c:v>
                </c:pt>
                <c:pt idx="129">
                  <c:v>82.0550003051758</c:v>
                </c:pt>
                <c:pt idx="130">
                  <c:v>82.0449981689453</c:v>
                </c:pt>
                <c:pt idx="131">
                  <c:v>81.8600006103516</c:v>
                </c:pt>
                <c:pt idx="132">
                  <c:v>82.0800018310547</c:v>
                </c:pt>
                <c:pt idx="133">
                  <c:v>82.3450012207031</c:v>
                </c:pt>
                <c:pt idx="134">
                  <c:v>82.375</c:v>
                </c:pt>
                <c:pt idx="135">
                  <c:v>81.4400024414063</c:v>
                </c:pt>
                <c:pt idx="136">
                  <c:v>81.5899963378906</c:v>
                </c:pt>
                <c:pt idx="137">
                  <c:v>82.1449966430664</c:v>
                </c:pt>
                <c:pt idx="138">
                  <c:v>82.6750030517578</c:v>
                </c:pt>
                <c:pt idx="139">
                  <c:v>82.375</c:v>
                </c:pt>
                <c:pt idx="140">
                  <c:v>81.8550033569336</c:v>
                </c:pt>
                <c:pt idx="141">
                  <c:v>81.6399993896484</c:v>
                </c:pt>
                <c:pt idx="142">
                  <c:v>81.6350021362305</c:v>
                </c:pt>
                <c:pt idx="143">
                  <c:v>81.2249984741211</c:v>
                </c:pt>
                <c:pt idx="144">
                  <c:v>82.2649993896484</c:v>
                </c:pt>
                <c:pt idx="145">
                  <c:v>82.1500015258789</c:v>
                </c:pt>
                <c:pt idx="146">
                  <c:v>82.1600036621094</c:v>
                </c:pt>
                <c:pt idx="147">
                  <c:v>81.8450012207031</c:v>
                </c:pt>
                <c:pt idx="148">
                  <c:v>81.2799987792969</c:v>
                </c:pt>
                <c:pt idx="149">
                  <c:v>81.6800003051758</c:v>
                </c:pt>
                <c:pt idx="150">
                  <c:v>82.4550018310547</c:v>
                </c:pt>
                <c:pt idx="151">
                  <c:v>83.2149963378906</c:v>
                </c:pt>
                <c:pt idx="152">
                  <c:v>83.4899978637695</c:v>
                </c:pt>
                <c:pt idx="153">
                  <c:v>82.7750015258789</c:v>
                </c:pt>
                <c:pt idx="154">
                  <c:v>82.375</c:v>
                </c:pt>
                <c:pt idx="155">
                  <c:v>82.0650024414063</c:v>
                </c:pt>
                <c:pt idx="156">
                  <c:v>81.7600021362305</c:v>
                </c:pt>
                <c:pt idx="157">
                  <c:v>81.629997253418</c:v>
                </c:pt>
                <c:pt idx="158">
                  <c:v>81.6800003051758</c:v>
                </c:pt>
                <c:pt idx="159">
                  <c:v>81.8949966430664</c:v>
                </c:pt>
                <c:pt idx="160">
                  <c:v>82.4049987792969</c:v>
                </c:pt>
                <c:pt idx="161">
                  <c:v>82.3550033569336</c:v>
                </c:pt>
                <c:pt idx="162">
                  <c:v>81.7949981689453</c:v>
                </c:pt>
                <c:pt idx="163">
                  <c:v>81.9649963378906</c:v>
                </c:pt>
                <c:pt idx="164">
                  <c:v>82.4550018310547</c:v>
                </c:pt>
                <c:pt idx="165">
                  <c:v>82.5899963378906</c:v>
                </c:pt>
                <c:pt idx="166">
                  <c:v>82.4700012207031</c:v>
                </c:pt>
                <c:pt idx="167">
                  <c:v>82.1449966430664</c:v>
                </c:pt>
                <c:pt idx="168">
                  <c:v>81.7649993896484</c:v>
                </c:pt>
                <c:pt idx="169">
                  <c:v>82.4449996948242</c:v>
                </c:pt>
                <c:pt idx="170">
                  <c:v>82.6149978637695</c:v>
                </c:pt>
                <c:pt idx="171">
                  <c:v>82.6699981689453</c:v>
                </c:pt>
                <c:pt idx="172">
                  <c:v>82.245002746582</c:v>
                </c:pt>
                <c:pt idx="173">
                  <c:v>81.8000030517578</c:v>
                </c:pt>
                <c:pt idx="174">
                  <c:v>81.1650009155273</c:v>
                </c:pt>
                <c:pt idx="175">
                  <c:v>81.4100036621094</c:v>
                </c:pt>
                <c:pt idx="176">
                  <c:v>82.4749984741211</c:v>
                </c:pt>
                <c:pt idx="177">
                  <c:v>83.2850036621094</c:v>
                </c:pt>
                <c:pt idx="178">
                  <c:v>83.4499969482422</c:v>
                </c:pt>
                <c:pt idx="179">
                  <c:v>82.375</c:v>
                </c:pt>
                <c:pt idx="180">
                  <c:v>81.8850021362305</c:v>
                </c:pt>
                <c:pt idx="181">
                  <c:v>81.7300033569336</c:v>
                </c:pt>
                <c:pt idx="182">
                  <c:v>81.6050033569336</c:v>
                </c:pt>
                <c:pt idx="183">
                  <c:v>81.9250030517578</c:v>
                </c:pt>
                <c:pt idx="184">
                  <c:v>81.8000030517578</c:v>
                </c:pt>
                <c:pt idx="185">
                  <c:v>81.1650009155273</c:v>
                </c:pt>
                <c:pt idx="186">
                  <c:v>81.245002746582</c:v>
                </c:pt>
                <c:pt idx="187">
                  <c:v>81.4000015258789</c:v>
                </c:pt>
                <c:pt idx="188">
                  <c:v>81.620002746582</c:v>
                </c:pt>
                <c:pt idx="189">
                  <c:v>81.7649993896484</c:v>
                </c:pt>
                <c:pt idx="190">
                  <c:v>82.4850006103516</c:v>
                </c:pt>
                <c:pt idx="191">
                  <c:v>81.6650009155273</c:v>
                </c:pt>
                <c:pt idx="192">
                  <c:v>81.1500015258789</c:v>
                </c:pt>
                <c:pt idx="193">
                  <c:v>80.9850006103516</c:v>
                </c:pt>
                <c:pt idx="194">
                  <c:v>81.3550033569336</c:v>
                </c:pt>
                <c:pt idx="195">
                  <c:v>81.6650009155273</c:v>
                </c:pt>
                <c:pt idx="196">
                  <c:v>82.1999969482422</c:v>
                </c:pt>
                <c:pt idx="197">
                  <c:v>81.5950012207031</c:v>
                </c:pt>
                <c:pt idx="198">
                  <c:v>81.8600006103516</c:v>
                </c:pt>
                <c:pt idx="199">
                  <c:v>81.4349975585938</c:v>
                </c:pt>
                <c:pt idx="200">
                  <c:v>81.3600006103516</c:v>
                </c:pt>
                <c:pt idx="201">
                  <c:v>81.4349975585938</c:v>
                </c:pt>
                <c:pt idx="202">
                  <c:v>82.0250015258789</c:v>
                </c:pt>
                <c:pt idx="203">
                  <c:v>82.1800003051758</c:v>
                </c:pt>
                <c:pt idx="204">
                  <c:v>82.1750030517578</c:v>
                </c:pt>
                <c:pt idx="205">
                  <c:v>82.129997253418</c:v>
                </c:pt>
                <c:pt idx="206">
                  <c:v>81.8099975585938</c:v>
                </c:pt>
                <c:pt idx="207">
                  <c:v>81.6949996948242</c:v>
                </c:pt>
                <c:pt idx="208">
                  <c:v>81.6050033569336</c:v>
                </c:pt>
                <c:pt idx="209">
                  <c:v>81.8450012207031</c:v>
                </c:pt>
                <c:pt idx="210">
                  <c:v>81.9599990844727</c:v>
                </c:pt>
                <c:pt idx="211">
                  <c:v>82</c:v>
                </c:pt>
                <c:pt idx="212">
                  <c:v>82.4700012207031</c:v>
                </c:pt>
                <c:pt idx="213">
                  <c:v>81.8150024414063</c:v>
                </c:pt>
                <c:pt idx="214">
                  <c:v>81.7300033569336</c:v>
                </c:pt>
                <c:pt idx="215">
                  <c:v>81.9499969482422</c:v>
                </c:pt>
                <c:pt idx="216">
                  <c:v>81.9049987792969</c:v>
                </c:pt>
                <c:pt idx="217">
                  <c:v>82.0449981689453</c:v>
                </c:pt>
                <c:pt idx="218">
                  <c:v>81.5800018310547</c:v>
                </c:pt>
                <c:pt idx="219">
                  <c:v>81.3450012207031</c:v>
                </c:pt>
                <c:pt idx="220">
                  <c:v>81.3949966430664</c:v>
                </c:pt>
                <c:pt idx="221">
                  <c:v>81.4749984741211</c:v>
                </c:pt>
                <c:pt idx="222">
                  <c:v>82.9800033569336</c:v>
                </c:pt>
                <c:pt idx="223">
                  <c:v>82.8199996948242</c:v>
                </c:pt>
                <c:pt idx="224">
                  <c:v>82.4400024414063</c:v>
                </c:pt>
                <c:pt idx="225">
                  <c:v>81.7149963378906</c:v>
                </c:pt>
                <c:pt idx="226">
                  <c:v>81.4599990844727</c:v>
                </c:pt>
                <c:pt idx="227">
                  <c:v>81.5800018310547</c:v>
                </c:pt>
                <c:pt idx="228">
                  <c:v>80.9749984741211</c:v>
                </c:pt>
                <c:pt idx="229">
                  <c:v>81.629997253418</c:v>
                </c:pt>
                <c:pt idx="230">
                  <c:v>82.1350021362305</c:v>
                </c:pt>
                <c:pt idx="231">
                  <c:v>82.5749969482422</c:v>
                </c:pt>
                <c:pt idx="232">
                  <c:v>82.3300018310547</c:v>
                </c:pt>
                <c:pt idx="233">
                  <c:v>82.1650009155273</c:v>
                </c:pt>
                <c:pt idx="234">
                  <c:v>81.8150024414063</c:v>
                </c:pt>
                <c:pt idx="235">
                  <c:v>81.0699996948242</c:v>
                </c:pt>
                <c:pt idx="236">
                  <c:v>81.2099990844727</c:v>
                </c:pt>
                <c:pt idx="237">
                  <c:v>81.1999969482422</c:v>
                </c:pt>
                <c:pt idx="238">
                  <c:v>81.3649978637695</c:v>
                </c:pt>
                <c:pt idx="239">
                  <c:v>81.620002746582</c:v>
                </c:pt>
                <c:pt idx="240">
                  <c:v>81.9749984741211</c:v>
                </c:pt>
                <c:pt idx="241">
                  <c:v>82.0650024414063</c:v>
                </c:pt>
                <c:pt idx="242">
                  <c:v>81.7949981689453</c:v>
                </c:pt>
                <c:pt idx="243">
                  <c:v>81.620002746582</c:v>
                </c:pt>
                <c:pt idx="244">
                  <c:v>81.9100036621094</c:v>
                </c:pt>
                <c:pt idx="245">
                  <c:v>82.2850036621094</c:v>
                </c:pt>
                <c:pt idx="246">
                  <c:v>82.4749984741211</c:v>
                </c:pt>
                <c:pt idx="247">
                  <c:v>82.120002746582</c:v>
                </c:pt>
                <c:pt idx="248">
                  <c:v>81.5</c:v>
                </c:pt>
                <c:pt idx="249">
                  <c:v>81.4250030517578</c:v>
                </c:pt>
                <c:pt idx="250">
                  <c:v>81.9250030517578</c:v>
                </c:pt>
                <c:pt idx="251">
                  <c:v>82.4749984741211</c:v>
                </c:pt>
                <c:pt idx="252">
                  <c:v>82.379997253418</c:v>
                </c:pt>
                <c:pt idx="253">
                  <c:v>81.9599990844727</c:v>
                </c:pt>
                <c:pt idx="254">
                  <c:v>82.0199966430664</c:v>
                </c:pt>
                <c:pt idx="255">
                  <c:v>82.0350036621094</c:v>
                </c:pt>
                <c:pt idx="256">
                  <c:v>81.8249969482422</c:v>
                </c:pt>
                <c:pt idx="257">
                  <c:v>81.9599990844727</c:v>
                </c:pt>
                <c:pt idx="258">
                  <c:v>82.1050033569336</c:v>
                </c:pt>
                <c:pt idx="259">
                  <c:v>82.2750015258789</c:v>
                </c:pt>
                <c:pt idx="260">
                  <c:v>82.504997253418</c:v>
                </c:pt>
                <c:pt idx="261">
                  <c:v>82.2949981689453</c:v>
                </c:pt>
                <c:pt idx="262">
                  <c:v>81.9700012207031</c:v>
                </c:pt>
                <c:pt idx="263">
                  <c:v>82.6500015258789</c:v>
                </c:pt>
                <c:pt idx="264">
                  <c:v>82.3949966430664</c:v>
                </c:pt>
                <c:pt idx="265">
                  <c:v>82.2750015258789</c:v>
                </c:pt>
                <c:pt idx="266">
                  <c:v>82.245002746582</c:v>
                </c:pt>
                <c:pt idx="267">
                  <c:v>81.9599990844727</c:v>
                </c:pt>
                <c:pt idx="268">
                  <c:v>81.7649993896484</c:v>
                </c:pt>
                <c:pt idx="269">
                  <c:v>82</c:v>
                </c:pt>
                <c:pt idx="270">
                  <c:v>82.120002746582</c:v>
                </c:pt>
                <c:pt idx="271">
                  <c:v>82.2949981689453</c:v>
                </c:pt>
                <c:pt idx="272">
                  <c:v>82.4850006103516</c:v>
                </c:pt>
                <c:pt idx="273">
                  <c:v>82.3050003051758</c:v>
                </c:pt>
                <c:pt idx="274">
                  <c:v>81.8550033569336</c:v>
                </c:pt>
                <c:pt idx="275">
                  <c:v>82.004997253418</c:v>
                </c:pt>
                <c:pt idx="276">
                  <c:v>82.2600021362305</c:v>
                </c:pt>
                <c:pt idx="277">
                  <c:v>81.7949981689453</c:v>
                </c:pt>
                <c:pt idx="278">
                  <c:v>81.504997253418</c:v>
                </c:pt>
                <c:pt idx="279">
                  <c:v>81.6100006103516</c:v>
                </c:pt>
                <c:pt idx="280">
                  <c:v>81.3949966430664</c:v>
                </c:pt>
                <c:pt idx="281">
                  <c:v>81.379997253418</c:v>
                </c:pt>
                <c:pt idx="282">
                  <c:v>82.4700012207031</c:v>
                </c:pt>
                <c:pt idx="283">
                  <c:v>82.7149963378906</c:v>
                </c:pt>
                <c:pt idx="284">
                  <c:v>82.7949981689453</c:v>
                </c:pt>
                <c:pt idx="285">
                  <c:v>82.2799987792969</c:v>
                </c:pt>
                <c:pt idx="286">
                  <c:v>81.9700012207031</c:v>
                </c:pt>
                <c:pt idx="287">
                  <c:v>82.129997253418</c:v>
                </c:pt>
                <c:pt idx="288">
                  <c:v>82.5699996948242</c:v>
                </c:pt>
                <c:pt idx="289">
                  <c:v>81.995002746582</c:v>
                </c:pt>
                <c:pt idx="290">
                  <c:v>81.625</c:v>
                </c:pt>
                <c:pt idx="291">
                  <c:v>81</c:v>
                </c:pt>
                <c:pt idx="292">
                  <c:v>80.9100036621094</c:v>
                </c:pt>
                <c:pt idx="293">
                  <c:v>80.9100036621094</c:v>
                </c:pt>
                <c:pt idx="294">
                  <c:v>81.5350036621094</c:v>
                </c:pt>
                <c:pt idx="295">
                  <c:v>82.2799987792969</c:v>
                </c:pt>
                <c:pt idx="296">
                  <c:v>82.8249969482422</c:v>
                </c:pt>
                <c:pt idx="297">
                  <c:v>82.5350036621094</c:v>
                </c:pt>
                <c:pt idx="298">
                  <c:v>82.2099990844727</c:v>
                </c:pt>
                <c:pt idx="299">
                  <c:v>81.9449996948242</c:v>
                </c:pt>
                <c:pt idx="300">
                  <c:v>81.9700012207031</c:v>
                </c:pt>
                <c:pt idx="301">
                  <c:v>82.5749969482422</c:v>
                </c:pt>
                <c:pt idx="302">
                  <c:v>82.5849990844727</c:v>
                </c:pt>
                <c:pt idx="303">
                  <c:v>82.3300018310547</c:v>
                </c:pt>
                <c:pt idx="304">
                  <c:v>81.7949981689453</c:v>
                </c:pt>
                <c:pt idx="305">
                  <c:v>81.4250030517578</c:v>
                </c:pt>
                <c:pt idx="306">
                  <c:v>81.875</c:v>
                </c:pt>
                <c:pt idx="307">
                  <c:v>82.1650009155273</c:v>
                </c:pt>
                <c:pt idx="308">
                  <c:v>82.4899978637695</c:v>
                </c:pt>
                <c:pt idx="309">
                  <c:v>81.745002746582</c:v>
                </c:pt>
                <c:pt idx="310">
                  <c:v>81.5999984741211</c:v>
                </c:pt>
                <c:pt idx="311">
                  <c:v>81.7750015258789</c:v>
                </c:pt>
                <c:pt idx="312">
                  <c:v>81.8499984741211</c:v>
                </c:pt>
                <c:pt idx="313">
                  <c:v>81.629997253418</c:v>
                </c:pt>
                <c:pt idx="314">
                  <c:v>81.7200012207031</c:v>
                </c:pt>
                <c:pt idx="315">
                  <c:v>81.75</c:v>
                </c:pt>
                <c:pt idx="316">
                  <c:v>82.8300018310547</c:v>
                </c:pt>
                <c:pt idx="317">
                  <c:v>83.1449966430664</c:v>
                </c:pt>
                <c:pt idx="318">
                  <c:v>83.2399978637695</c:v>
                </c:pt>
                <c:pt idx="319">
                  <c:v>81.7099990844727</c:v>
                </c:pt>
                <c:pt idx="320">
                  <c:v>82.1750030517578</c:v>
                </c:pt>
                <c:pt idx="321">
                  <c:v>82.1500015258789</c:v>
                </c:pt>
                <c:pt idx="322">
                  <c:v>80.7799987792969</c:v>
                </c:pt>
                <c:pt idx="323">
                  <c:v>80.8099975585938</c:v>
                </c:pt>
                <c:pt idx="324">
                  <c:v>82.0849990844727</c:v>
                </c:pt>
                <c:pt idx="325">
                  <c:v>82.6500015258789</c:v>
                </c:pt>
                <c:pt idx="326">
                  <c:v>82.2099990844727</c:v>
                </c:pt>
                <c:pt idx="327">
                  <c:v>81.6949996948242</c:v>
                </c:pt>
                <c:pt idx="328">
                  <c:v>82.0599975585938</c:v>
                </c:pt>
                <c:pt idx="329">
                  <c:v>82.2600021362305</c:v>
                </c:pt>
                <c:pt idx="330">
                  <c:v>82.3899993896484</c:v>
                </c:pt>
                <c:pt idx="331">
                  <c:v>82.3550033569336</c:v>
                </c:pt>
                <c:pt idx="332">
                  <c:v>82.6350021362305</c:v>
                </c:pt>
                <c:pt idx="333">
                  <c:v>82.8249969482422</c:v>
                </c:pt>
                <c:pt idx="334">
                  <c:v>82.5699996948242</c:v>
                </c:pt>
                <c:pt idx="335">
                  <c:v>81.6650009155273</c:v>
                </c:pt>
                <c:pt idx="336">
                  <c:v>81.3850021362305</c:v>
                </c:pt>
                <c:pt idx="337">
                  <c:v>81.4400024414063</c:v>
                </c:pt>
                <c:pt idx="338">
                  <c:v>81.1900024414063</c:v>
                </c:pt>
                <c:pt idx="339">
                  <c:v>81.8300018310547</c:v>
                </c:pt>
                <c:pt idx="340">
                  <c:v>82.0800018310547</c:v>
                </c:pt>
                <c:pt idx="341">
                  <c:v>82.2149963378906</c:v>
                </c:pt>
                <c:pt idx="342">
                  <c:v>82.4899978637695</c:v>
                </c:pt>
                <c:pt idx="343">
                  <c:v>82.6999969482422</c:v>
                </c:pt>
                <c:pt idx="344">
                  <c:v>82.1999969482422</c:v>
                </c:pt>
                <c:pt idx="345">
                  <c:v>81.6449966430664</c:v>
                </c:pt>
                <c:pt idx="346">
                  <c:v>81.3300018310547</c:v>
                </c:pt>
                <c:pt idx="347">
                  <c:v>81.6149978637695</c:v>
                </c:pt>
                <c:pt idx="348">
                  <c:v>82.0500030517578</c:v>
                </c:pt>
                <c:pt idx="349">
                  <c:v>82.0999984741211</c:v>
                </c:pt>
                <c:pt idx="350">
                  <c:v>81.7399978637695</c:v>
                </c:pt>
                <c:pt idx="351">
                  <c:v>81.4100036621094</c:v>
                </c:pt>
                <c:pt idx="352">
                  <c:v>81.4550018310547</c:v>
                </c:pt>
                <c:pt idx="353">
                  <c:v>81.3099975585938</c:v>
                </c:pt>
                <c:pt idx="354">
                  <c:v>81.8450012207031</c:v>
                </c:pt>
                <c:pt idx="355">
                  <c:v>82.1699981689453</c:v>
                </c:pt>
                <c:pt idx="356">
                  <c:v>82.5650024414063</c:v>
                </c:pt>
                <c:pt idx="357">
                  <c:v>82.6650009155273</c:v>
                </c:pt>
                <c:pt idx="358">
                  <c:v>82.5350036621094</c:v>
                </c:pt>
                <c:pt idx="359">
                  <c:v>82.1500015258789</c:v>
                </c:pt>
                <c:pt idx="360">
                  <c:v>81.879997253418</c:v>
                </c:pt>
                <c:pt idx="361">
                  <c:v>81.8300018310547</c:v>
                </c:pt>
                <c:pt idx="362">
                  <c:v>81.4400024414063</c:v>
                </c:pt>
                <c:pt idx="363">
                  <c:v>81.1350021362305</c:v>
                </c:pt>
                <c:pt idx="364">
                  <c:v>82.0199966430664</c:v>
                </c:pt>
                <c:pt idx="365">
                  <c:v>81.9049987792969</c:v>
                </c:pt>
                <c:pt idx="366">
                  <c:v>81.0550003051758</c:v>
                </c:pt>
                <c:pt idx="367">
                  <c:v>81.745002746582</c:v>
                </c:pt>
                <c:pt idx="368">
                  <c:v>81.8399963378906</c:v>
                </c:pt>
                <c:pt idx="369">
                  <c:v>81.4850006103516</c:v>
                </c:pt>
                <c:pt idx="370">
                  <c:v>81.745002746582</c:v>
                </c:pt>
                <c:pt idx="371">
                  <c:v>82.1699981689453</c:v>
                </c:pt>
                <c:pt idx="372">
                  <c:v>82.2799987792969</c:v>
                </c:pt>
                <c:pt idx="373">
                  <c:v>82.4049987792969</c:v>
                </c:pt>
                <c:pt idx="374">
                  <c:v>82.3600006103516</c:v>
                </c:pt>
                <c:pt idx="375">
                  <c:v>82.1050033569336</c:v>
                </c:pt>
                <c:pt idx="376">
                  <c:v>81.9400024414063</c:v>
                </c:pt>
                <c:pt idx="377">
                  <c:v>81.3249969482422</c:v>
                </c:pt>
                <c:pt idx="378">
                  <c:v>81.3150024414063</c:v>
                </c:pt>
                <c:pt idx="379">
                  <c:v>82.375</c:v>
                </c:pt>
                <c:pt idx="380">
                  <c:v>82.379997253418</c:v>
                </c:pt>
                <c:pt idx="381">
                  <c:v>82.2850036621094</c:v>
                </c:pt>
                <c:pt idx="382">
                  <c:v>81.6600036621094</c:v>
                </c:pt>
                <c:pt idx="383">
                  <c:v>81.4250030517578</c:v>
                </c:pt>
                <c:pt idx="384">
                  <c:v>81.8300018310547</c:v>
                </c:pt>
                <c:pt idx="385">
                  <c:v>81.8949966430664</c:v>
                </c:pt>
                <c:pt idx="386">
                  <c:v>81.870002746582</c:v>
                </c:pt>
                <c:pt idx="387">
                  <c:v>82.4199981689453</c:v>
                </c:pt>
                <c:pt idx="388">
                  <c:v>82.75</c:v>
                </c:pt>
                <c:pt idx="389">
                  <c:v>82.129997253418</c:v>
                </c:pt>
                <c:pt idx="390">
                  <c:v>81.6050033569336</c:v>
                </c:pt>
                <c:pt idx="391">
                  <c:v>81.1949996948242</c:v>
                </c:pt>
                <c:pt idx="392">
                  <c:v>82.1549987792969</c:v>
                </c:pt>
                <c:pt idx="393">
                  <c:v>82.1949996948242</c:v>
                </c:pt>
                <c:pt idx="394">
                  <c:v>82.5</c:v>
                </c:pt>
                <c:pt idx="395">
                  <c:v>81.9899978637695</c:v>
                </c:pt>
                <c:pt idx="396">
                  <c:v>81.9850006103516</c:v>
                </c:pt>
                <c:pt idx="397">
                  <c:v>81.9400024414063</c:v>
                </c:pt>
                <c:pt idx="398">
                  <c:v>82.3300018310547</c:v>
                </c:pt>
                <c:pt idx="399">
                  <c:v>81.9349975585938</c:v>
                </c:pt>
                <c:pt idx="400">
                  <c:v>81.7850036621094</c:v>
                </c:pt>
                <c:pt idx="401">
                  <c:v>81.9899978637695</c:v>
                </c:pt>
                <c:pt idx="402">
                  <c:v>81.7949981689453</c:v>
                </c:pt>
                <c:pt idx="403">
                  <c:v>82.1650009155273</c:v>
                </c:pt>
                <c:pt idx="404">
                  <c:v>82.0699996948242</c:v>
                </c:pt>
                <c:pt idx="405">
                  <c:v>81.9100036621094</c:v>
                </c:pt>
                <c:pt idx="406">
                  <c:v>81.8949966430664</c:v>
                </c:pt>
                <c:pt idx="407">
                  <c:v>81.4250030517578</c:v>
                </c:pt>
                <c:pt idx="408">
                  <c:v>81.9899978637695</c:v>
                </c:pt>
                <c:pt idx="409">
                  <c:v>81.9199981689453</c:v>
                </c:pt>
                <c:pt idx="410">
                  <c:v>81.7249984741211</c:v>
                </c:pt>
                <c:pt idx="411">
                  <c:v>81.5800018310547</c:v>
                </c:pt>
                <c:pt idx="412">
                  <c:v>81.3850021362305</c:v>
                </c:pt>
                <c:pt idx="413">
                  <c:v>81.1350021362305</c:v>
                </c:pt>
                <c:pt idx="414">
                  <c:v>81.1449966430664</c:v>
                </c:pt>
                <c:pt idx="415">
                  <c:v>81.6800003051758</c:v>
                </c:pt>
                <c:pt idx="416">
                  <c:v>81.4850006103516</c:v>
                </c:pt>
                <c:pt idx="417">
                  <c:v>81.0800018310547</c:v>
                </c:pt>
                <c:pt idx="418">
                  <c:v>81.1100006103516</c:v>
                </c:pt>
                <c:pt idx="419">
                  <c:v>81.3150024414063</c:v>
                </c:pt>
                <c:pt idx="420">
                  <c:v>81.5500030517578</c:v>
                </c:pt>
                <c:pt idx="421">
                  <c:v>81.2900009155273</c:v>
                </c:pt>
                <c:pt idx="422">
                  <c:v>81.5950012207031</c:v>
                </c:pt>
                <c:pt idx="423">
                  <c:v>81.6149978637695</c:v>
                </c:pt>
                <c:pt idx="424">
                  <c:v>81.4850006103516</c:v>
                </c:pt>
                <c:pt idx="425">
                  <c:v>81.7649993896484</c:v>
                </c:pt>
                <c:pt idx="426">
                  <c:v>81.9150009155273</c:v>
                </c:pt>
                <c:pt idx="427">
                  <c:v>81.625</c:v>
                </c:pt>
                <c:pt idx="428">
                  <c:v>81.8850021362305</c:v>
                </c:pt>
                <c:pt idx="429">
                  <c:v>81.9599990844727</c:v>
                </c:pt>
                <c:pt idx="430">
                  <c:v>81.7949981689453</c:v>
                </c:pt>
                <c:pt idx="431">
                  <c:v>82.0100021362305</c:v>
                </c:pt>
                <c:pt idx="432">
                  <c:v>81.6600036621094</c:v>
                </c:pt>
                <c:pt idx="433">
                  <c:v>81.9800033569336</c:v>
                </c:pt>
                <c:pt idx="434">
                  <c:v>82.2900009155273</c:v>
                </c:pt>
                <c:pt idx="435">
                  <c:v>81.5</c:v>
                </c:pt>
                <c:pt idx="436">
                  <c:v>81.8099975585938</c:v>
                </c:pt>
                <c:pt idx="437">
                  <c:v>82.3050003051758</c:v>
                </c:pt>
                <c:pt idx="438">
                  <c:v>81.2900009155273</c:v>
                </c:pt>
                <c:pt idx="439">
                  <c:v>80.9250030517578</c:v>
                </c:pt>
                <c:pt idx="440">
                  <c:v>81.4649963378906</c:v>
                </c:pt>
                <c:pt idx="441">
                  <c:v>81.5650024414063</c:v>
                </c:pt>
                <c:pt idx="442">
                  <c:v>81.3899993896484</c:v>
                </c:pt>
                <c:pt idx="443">
                  <c:v>81.1650009155273</c:v>
                </c:pt>
                <c:pt idx="444">
                  <c:v>81.2149963378906</c:v>
                </c:pt>
                <c:pt idx="445">
                  <c:v>81.8099975585938</c:v>
                </c:pt>
                <c:pt idx="446">
                  <c:v>81.8249969482422</c:v>
                </c:pt>
                <c:pt idx="447">
                  <c:v>81.8249969482422</c:v>
                </c:pt>
                <c:pt idx="448">
                  <c:v>81.6050033569336</c:v>
                </c:pt>
                <c:pt idx="449">
                  <c:v>81.9850006103516</c:v>
                </c:pt>
                <c:pt idx="450">
                  <c:v>82.2600021362305</c:v>
                </c:pt>
                <c:pt idx="451">
                  <c:v>81.8300018310547</c:v>
                </c:pt>
                <c:pt idx="452">
                  <c:v>82.0650024414063</c:v>
                </c:pt>
                <c:pt idx="453">
                  <c:v>81.9250030517578</c:v>
                </c:pt>
                <c:pt idx="454">
                  <c:v>81.5899963378906</c:v>
                </c:pt>
                <c:pt idx="455">
                  <c:v>81.6949996948242</c:v>
                </c:pt>
                <c:pt idx="456">
                  <c:v>81.9400024414063</c:v>
                </c:pt>
                <c:pt idx="457">
                  <c:v>81.5950012207031</c:v>
                </c:pt>
                <c:pt idx="458">
                  <c:v>81.7300033569336</c:v>
                </c:pt>
                <c:pt idx="459">
                  <c:v>81.8399963378906</c:v>
                </c:pt>
                <c:pt idx="460">
                  <c:v>81.7799987792969</c:v>
                </c:pt>
                <c:pt idx="461">
                  <c:v>81.9199981689453</c:v>
                </c:pt>
                <c:pt idx="462">
                  <c:v>81.870002746582</c:v>
                </c:pt>
                <c:pt idx="463">
                  <c:v>81.879997253418</c:v>
                </c:pt>
                <c:pt idx="464">
                  <c:v>81.9749984741211</c:v>
                </c:pt>
                <c:pt idx="465">
                  <c:v>81.6949996948242</c:v>
                </c:pt>
                <c:pt idx="466">
                  <c:v>81.9049987792969</c:v>
                </c:pt>
                <c:pt idx="467">
                  <c:v>82.5899963378906</c:v>
                </c:pt>
                <c:pt idx="468">
                  <c:v>82.9599990844727</c:v>
                </c:pt>
                <c:pt idx="469">
                  <c:v>82.5</c:v>
                </c:pt>
                <c:pt idx="470">
                  <c:v>82.2799987792969</c:v>
                </c:pt>
                <c:pt idx="471">
                  <c:v>82.0149993896484</c:v>
                </c:pt>
                <c:pt idx="472">
                  <c:v>81.620002746582</c:v>
                </c:pt>
                <c:pt idx="473">
                  <c:v>81.9400024414063</c:v>
                </c:pt>
                <c:pt idx="474">
                  <c:v>82.2850036621094</c:v>
                </c:pt>
                <c:pt idx="475">
                  <c:v>81.6650009155273</c:v>
                </c:pt>
                <c:pt idx="476">
                  <c:v>81.1949996948242</c:v>
                </c:pt>
                <c:pt idx="477">
                  <c:v>81.245002746582</c:v>
                </c:pt>
                <c:pt idx="478">
                  <c:v>81.129997253418</c:v>
                </c:pt>
                <c:pt idx="479">
                  <c:v>81.4100036621094</c:v>
                </c:pt>
                <c:pt idx="480">
                  <c:v>81.254997253418</c:v>
                </c:pt>
                <c:pt idx="481">
                  <c:v>81.6449966430664</c:v>
                </c:pt>
                <c:pt idx="482">
                  <c:v>82.6800003051758</c:v>
                </c:pt>
                <c:pt idx="483">
                  <c:v>82.9599990844727</c:v>
                </c:pt>
                <c:pt idx="484">
                  <c:v>82.2799987792969</c:v>
                </c:pt>
                <c:pt idx="485">
                  <c:v>81.5650024414063</c:v>
                </c:pt>
                <c:pt idx="486">
                  <c:v>81.8050003051758</c:v>
                </c:pt>
                <c:pt idx="487">
                  <c:v>82.0699996948242</c:v>
                </c:pt>
                <c:pt idx="488">
                  <c:v>81.8300018310547</c:v>
                </c:pt>
                <c:pt idx="489">
                  <c:v>81.4000015258789</c:v>
                </c:pt>
                <c:pt idx="490">
                  <c:v>81.6650009155273</c:v>
                </c:pt>
                <c:pt idx="491">
                  <c:v>82.3450012207031</c:v>
                </c:pt>
                <c:pt idx="492">
                  <c:v>82.5250015258789</c:v>
                </c:pt>
                <c:pt idx="493">
                  <c:v>82.4850006103516</c:v>
                </c:pt>
                <c:pt idx="494">
                  <c:v>82.3050003051758</c:v>
                </c:pt>
                <c:pt idx="495">
                  <c:v>81.9300003051758</c:v>
                </c:pt>
                <c:pt idx="496">
                  <c:v>81.495002746582</c:v>
                </c:pt>
                <c:pt idx="497">
                  <c:v>81.0950012207031</c:v>
                </c:pt>
                <c:pt idx="498">
                  <c:v>81.2099990844727</c:v>
                </c:pt>
                <c:pt idx="499">
                  <c:v>81.1999969482422</c:v>
                </c:pt>
                <c:pt idx="500">
                  <c:v>81.1100006103516</c:v>
                </c:pt>
                <c:pt idx="501">
                  <c:v>81.379997253418</c:v>
                </c:pt>
                <c:pt idx="502">
                  <c:v>81.4049987792969</c:v>
                </c:pt>
                <c:pt idx="503">
                  <c:v>81.879997253418</c:v>
                </c:pt>
                <c:pt idx="504">
                  <c:v>81.8899993896484</c:v>
                </c:pt>
                <c:pt idx="505">
                  <c:v>81.6849975585938</c:v>
                </c:pt>
                <c:pt idx="506">
                  <c:v>81.3349990844727</c:v>
                </c:pt>
                <c:pt idx="507">
                  <c:v>81.9649963378906</c:v>
                </c:pt>
                <c:pt idx="508">
                  <c:v>82.4700012207031</c:v>
                </c:pt>
                <c:pt idx="509">
                  <c:v>82.5749969482422</c:v>
                </c:pt>
                <c:pt idx="510">
                  <c:v>81.6399993896484</c:v>
                </c:pt>
                <c:pt idx="511">
                  <c:v>81.3199996948242</c:v>
                </c:pt>
                <c:pt idx="512">
                  <c:v>81.495002746582</c:v>
                </c:pt>
                <c:pt idx="513">
                  <c:v>81.6600036621094</c:v>
                </c:pt>
                <c:pt idx="514">
                  <c:v>81.9749984741211</c:v>
                </c:pt>
                <c:pt idx="515">
                  <c:v>82.0899963378906</c:v>
                </c:pt>
                <c:pt idx="516">
                  <c:v>81.504997253418</c:v>
                </c:pt>
                <c:pt idx="517">
                  <c:v>81.3399963378906</c:v>
                </c:pt>
                <c:pt idx="518">
                  <c:v>81.6350021362305</c:v>
                </c:pt>
                <c:pt idx="519">
                  <c:v>82.0550003051758</c:v>
                </c:pt>
                <c:pt idx="520">
                  <c:v>82.7099990844727</c:v>
                </c:pt>
                <c:pt idx="521">
                  <c:v>82.7050018310547</c:v>
                </c:pt>
                <c:pt idx="522">
                  <c:v>82.6750030517578</c:v>
                </c:pt>
                <c:pt idx="523">
                  <c:v>82.2300033569336</c:v>
                </c:pt>
                <c:pt idx="524">
                  <c:v>82.2649993896484</c:v>
                </c:pt>
                <c:pt idx="525">
                  <c:v>81.3150024414063</c:v>
                </c:pt>
                <c:pt idx="526">
                  <c:v>80.5350036621094</c:v>
                </c:pt>
                <c:pt idx="527">
                  <c:v>80.9850006103516</c:v>
                </c:pt>
                <c:pt idx="528">
                  <c:v>81.370002746582</c:v>
                </c:pt>
                <c:pt idx="529">
                  <c:v>81.4700012207031</c:v>
                </c:pt>
                <c:pt idx="530">
                  <c:v>82.1750030517578</c:v>
                </c:pt>
                <c:pt idx="531">
                  <c:v>83.25</c:v>
                </c:pt>
                <c:pt idx="532">
                  <c:v>82.620002746582</c:v>
                </c:pt>
                <c:pt idx="533">
                  <c:v>81.9100036621094</c:v>
                </c:pt>
                <c:pt idx="534">
                  <c:v>81.3649978637695</c:v>
                </c:pt>
                <c:pt idx="535">
                  <c:v>81.620002746582</c:v>
                </c:pt>
                <c:pt idx="536">
                  <c:v>81.6449966430664</c:v>
                </c:pt>
                <c:pt idx="537">
                  <c:v>81.995002746582</c:v>
                </c:pt>
                <c:pt idx="538">
                  <c:v>81.8649978637695</c:v>
                </c:pt>
                <c:pt idx="539">
                  <c:v>81.3000030517578</c:v>
                </c:pt>
                <c:pt idx="540">
                  <c:v>81.1350021362305</c:v>
                </c:pt>
                <c:pt idx="541">
                  <c:v>81.8099975585938</c:v>
                </c:pt>
                <c:pt idx="542">
                  <c:v>82.1050033569336</c:v>
                </c:pt>
                <c:pt idx="543">
                  <c:v>82.8600006103516</c:v>
                </c:pt>
                <c:pt idx="544">
                  <c:v>82.4850006103516</c:v>
                </c:pt>
                <c:pt idx="545">
                  <c:v>82.0899963378906</c:v>
                </c:pt>
                <c:pt idx="546">
                  <c:v>82.0650024414063</c:v>
                </c:pt>
                <c:pt idx="547">
                  <c:v>82.1849975585938</c:v>
                </c:pt>
                <c:pt idx="548">
                  <c:v>82.2050018310547</c:v>
                </c:pt>
                <c:pt idx="549">
                  <c:v>82.3150024414063</c:v>
                </c:pt>
                <c:pt idx="550">
                  <c:v>81.9899978637695</c:v>
                </c:pt>
                <c:pt idx="551">
                  <c:v>82.0550003051758</c:v>
                </c:pt>
                <c:pt idx="552">
                  <c:v>81.9499969482422</c:v>
                </c:pt>
                <c:pt idx="553">
                  <c:v>82.1800003051758</c:v>
                </c:pt>
                <c:pt idx="554">
                  <c:v>82.0699996948242</c:v>
                </c:pt>
                <c:pt idx="555">
                  <c:v>82.245002746582</c:v>
                </c:pt>
                <c:pt idx="556">
                  <c:v>82.4400024414063</c:v>
                </c:pt>
                <c:pt idx="557">
                  <c:v>82.0299987792969</c:v>
                </c:pt>
                <c:pt idx="558">
                  <c:v>81.9199981689453</c:v>
                </c:pt>
                <c:pt idx="559">
                  <c:v>82.0849990844727</c:v>
                </c:pt>
                <c:pt idx="560">
                  <c:v>82.2249984741211</c:v>
                </c:pt>
                <c:pt idx="561">
                  <c:v>82.1350021362305</c:v>
                </c:pt>
                <c:pt idx="562">
                  <c:v>82.3399963378906</c:v>
                </c:pt>
                <c:pt idx="563">
                  <c:v>81.8300018310547</c:v>
                </c:pt>
                <c:pt idx="564">
                  <c:v>81.8150024414063</c:v>
                </c:pt>
                <c:pt idx="565">
                  <c:v>82.4400024414063</c:v>
                </c:pt>
                <c:pt idx="566">
                  <c:v>82.5199966430664</c:v>
                </c:pt>
                <c:pt idx="567">
                  <c:v>82.004997253418</c:v>
                </c:pt>
                <c:pt idx="568">
                  <c:v>81.8499984741211</c:v>
                </c:pt>
                <c:pt idx="569">
                  <c:v>81.8099975585938</c:v>
                </c:pt>
                <c:pt idx="570">
                  <c:v>81.3949966430664</c:v>
                </c:pt>
                <c:pt idx="571">
                  <c:v>81.254997253418</c:v>
                </c:pt>
                <c:pt idx="572">
                  <c:v>81.3550033569336</c:v>
                </c:pt>
                <c:pt idx="573">
                  <c:v>81.4850006103516</c:v>
                </c:pt>
                <c:pt idx="574">
                  <c:v>82</c:v>
                </c:pt>
                <c:pt idx="575">
                  <c:v>82.1949996948242</c:v>
                </c:pt>
                <c:pt idx="576">
                  <c:v>81.75</c:v>
                </c:pt>
                <c:pt idx="577">
                  <c:v>81.4899978637695</c:v>
                </c:pt>
                <c:pt idx="578">
                  <c:v>81.0449981689453</c:v>
                </c:pt>
                <c:pt idx="579">
                  <c:v>81.3000030517578</c:v>
                </c:pt>
                <c:pt idx="580">
                  <c:v>82</c:v>
                </c:pt>
                <c:pt idx="581">
                  <c:v>82.4749984741211</c:v>
                </c:pt>
                <c:pt idx="582">
                  <c:v>82.0899963378906</c:v>
                </c:pt>
                <c:pt idx="583">
                  <c:v>81.9400024414063</c:v>
                </c:pt>
                <c:pt idx="584">
                  <c:v>81.7799987792969</c:v>
                </c:pt>
                <c:pt idx="585">
                  <c:v>82.25</c:v>
                </c:pt>
                <c:pt idx="586">
                  <c:v>82.370002746582</c:v>
                </c:pt>
                <c:pt idx="587">
                  <c:v>82.4899978637695</c:v>
                </c:pt>
                <c:pt idx="588">
                  <c:v>81.6949996948242</c:v>
                </c:pt>
                <c:pt idx="589">
                  <c:v>81.3600006103516</c:v>
                </c:pt>
                <c:pt idx="590">
                  <c:v>81.7249984741211</c:v>
                </c:pt>
                <c:pt idx="591">
                  <c:v>81.4199981689453</c:v>
                </c:pt>
                <c:pt idx="592">
                  <c:v>81.5299987792969</c:v>
                </c:pt>
                <c:pt idx="593">
                  <c:v>81.3399963378906</c:v>
                </c:pt>
                <c:pt idx="594">
                  <c:v>82.0350036621094</c:v>
                </c:pt>
                <c:pt idx="595">
                  <c:v>82.2399978637695</c:v>
                </c:pt>
                <c:pt idx="596">
                  <c:v>82.1999969482422</c:v>
                </c:pt>
                <c:pt idx="597">
                  <c:v>81.3600006103516</c:v>
                </c:pt>
                <c:pt idx="598">
                  <c:v>81.5350036621094</c:v>
                </c:pt>
                <c:pt idx="599">
                  <c:v>81.5849990844727</c:v>
                </c:pt>
                <c:pt idx="600">
                  <c:v>82.0400009155273</c:v>
                </c:pt>
                <c:pt idx="601">
                  <c:v>82.3249969482422</c:v>
                </c:pt>
                <c:pt idx="602">
                  <c:v>82.3550033569336</c:v>
                </c:pt>
                <c:pt idx="603">
                  <c:v>82.0350036621094</c:v>
                </c:pt>
                <c:pt idx="604">
                  <c:v>81.3649978637695</c:v>
                </c:pt>
                <c:pt idx="605">
                  <c:v>81.7350006103516</c:v>
                </c:pt>
                <c:pt idx="606">
                  <c:v>82.1500015258789</c:v>
                </c:pt>
                <c:pt idx="607">
                  <c:v>83.0500030517578</c:v>
                </c:pt>
                <c:pt idx="608">
                  <c:v>82.6500015258789</c:v>
                </c:pt>
                <c:pt idx="609">
                  <c:v>81.9749984741211</c:v>
                </c:pt>
                <c:pt idx="610">
                  <c:v>81.3899993896484</c:v>
                </c:pt>
                <c:pt idx="611">
                  <c:v>81.2750015258789</c:v>
                </c:pt>
                <c:pt idx="612">
                  <c:v>81.1500015258789</c:v>
                </c:pt>
                <c:pt idx="613">
                  <c:v>81.5749969482422</c:v>
                </c:pt>
                <c:pt idx="614">
                  <c:v>82.2799987792969</c:v>
                </c:pt>
                <c:pt idx="615">
                  <c:v>82.3450012207031</c:v>
                </c:pt>
                <c:pt idx="616">
                  <c:v>82.2200012207031</c:v>
                </c:pt>
                <c:pt idx="617">
                  <c:v>82.5400009155273</c:v>
                </c:pt>
                <c:pt idx="618">
                  <c:v>81.6500015258789</c:v>
                </c:pt>
                <c:pt idx="619">
                  <c:v>81.9400024414063</c:v>
                </c:pt>
                <c:pt idx="620">
                  <c:v>82.375</c:v>
                </c:pt>
                <c:pt idx="621">
                  <c:v>82.4300003051758</c:v>
                </c:pt>
                <c:pt idx="622">
                  <c:v>81.7099990844727</c:v>
                </c:pt>
                <c:pt idx="623">
                  <c:v>82.1149978637695</c:v>
                </c:pt>
                <c:pt idx="624">
                  <c:v>82.4599990844727</c:v>
                </c:pt>
                <c:pt idx="625">
                  <c:v>81.6050033569336</c:v>
                </c:pt>
                <c:pt idx="626">
                  <c:v>81.9850006103516</c:v>
                </c:pt>
                <c:pt idx="627">
                  <c:v>81.6650009155273</c:v>
                </c:pt>
                <c:pt idx="628">
                  <c:v>81.5650024414063</c:v>
                </c:pt>
                <c:pt idx="629">
                  <c:v>81.9550018310547</c:v>
                </c:pt>
                <c:pt idx="630">
                  <c:v>82.995002746582</c:v>
                </c:pt>
                <c:pt idx="631">
                  <c:v>82.4749984741211</c:v>
                </c:pt>
                <c:pt idx="632">
                  <c:v>80.9850006103516</c:v>
                </c:pt>
                <c:pt idx="633">
                  <c:v>80.0899963378906</c:v>
                </c:pt>
                <c:pt idx="634">
                  <c:v>80.2399978637695</c:v>
                </c:pt>
                <c:pt idx="635">
                  <c:v>80.9850006103516</c:v>
                </c:pt>
                <c:pt idx="636">
                  <c:v>81.6050033569336</c:v>
                </c:pt>
                <c:pt idx="637">
                  <c:v>82.0999984741211</c:v>
                </c:pt>
                <c:pt idx="638">
                  <c:v>82.745002746582</c:v>
                </c:pt>
                <c:pt idx="639">
                  <c:v>82.8150024414063</c:v>
                </c:pt>
                <c:pt idx="640">
                  <c:v>82.6999969482422</c:v>
                </c:pt>
                <c:pt idx="641">
                  <c:v>82.3399963378906</c:v>
                </c:pt>
                <c:pt idx="642">
                  <c:v>82.4850006103516</c:v>
                </c:pt>
                <c:pt idx="643">
                  <c:v>82.4749984741211</c:v>
                </c:pt>
                <c:pt idx="644">
                  <c:v>82.004997253418</c:v>
                </c:pt>
                <c:pt idx="645">
                  <c:v>81.9400024414063</c:v>
                </c:pt>
                <c:pt idx="646">
                  <c:v>81.8000030517578</c:v>
                </c:pt>
                <c:pt idx="647">
                  <c:v>81.3249969482422</c:v>
                </c:pt>
                <c:pt idx="648">
                  <c:v>81.0500030517578</c:v>
                </c:pt>
                <c:pt idx="649">
                  <c:v>81.3300018310547</c:v>
                </c:pt>
                <c:pt idx="650">
                  <c:v>81.9550018310547</c:v>
                </c:pt>
                <c:pt idx="651">
                  <c:v>82.1999969482422</c:v>
                </c:pt>
                <c:pt idx="652">
                  <c:v>81.745002746582</c:v>
                </c:pt>
                <c:pt idx="653">
                  <c:v>81.1949996948242</c:v>
                </c:pt>
                <c:pt idx="654">
                  <c:v>81.3099975585938</c:v>
                </c:pt>
                <c:pt idx="655">
                  <c:v>81.5800018310547</c:v>
                </c:pt>
                <c:pt idx="656">
                  <c:v>81.9649963378906</c:v>
                </c:pt>
                <c:pt idx="657">
                  <c:v>81.4850006103516</c:v>
                </c:pt>
                <c:pt idx="658">
                  <c:v>81.5</c:v>
                </c:pt>
                <c:pt idx="659">
                  <c:v>81.4850006103516</c:v>
                </c:pt>
                <c:pt idx="660">
                  <c:v>81.4349975585938</c:v>
                </c:pt>
                <c:pt idx="661">
                  <c:v>82.0199966430664</c:v>
                </c:pt>
                <c:pt idx="662">
                  <c:v>82.0650024414063</c:v>
                </c:pt>
                <c:pt idx="663">
                  <c:v>82.3399963378906</c:v>
                </c:pt>
                <c:pt idx="664">
                  <c:v>81.8399963378906</c:v>
                </c:pt>
                <c:pt idx="665">
                  <c:v>81.3099975585938</c:v>
                </c:pt>
                <c:pt idx="666">
                  <c:v>81.1600036621094</c:v>
                </c:pt>
                <c:pt idx="667">
                  <c:v>82.0500030517578</c:v>
                </c:pt>
                <c:pt idx="668">
                  <c:v>81.9700012207031</c:v>
                </c:pt>
                <c:pt idx="669">
                  <c:v>81.8600006103516</c:v>
                </c:pt>
                <c:pt idx="670">
                  <c:v>81.3600006103516</c:v>
                </c:pt>
                <c:pt idx="671">
                  <c:v>81.370002746582</c:v>
                </c:pt>
                <c:pt idx="672">
                  <c:v>81.3450012207031</c:v>
                </c:pt>
                <c:pt idx="673">
                  <c:v>80.6699981689453</c:v>
                </c:pt>
                <c:pt idx="674">
                  <c:v>81.1949996948242</c:v>
                </c:pt>
                <c:pt idx="675">
                  <c:v>82.245002746582</c:v>
                </c:pt>
                <c:pt idx="676">
                  <c:v>82.0849990844727</c:v>
                </c:pt>
                <c:pt idx="677">
                  <c:v>81.9400024414063</c:v>
                </c:pt>
                <c:pt idx="678">
                  <c:v>81.5899963378906</c:v>
                </c:pt>
                <c:pt idx="679">
                  <c:v>81.2399978637695</c:v>
                </c:pt>
                <c:pt idx="680">
                  <c:v>81.2149963378906</c:v>
                </c:pt>
                <c:pt idx="681">
                  <c:v>81.5350036621094</c:v>
                </c:pt>
                <c:pt idx="682">
                  <c:v>81.2399978637695</c:v>
                </c:pt>
                <c:pt idx="683">
                  <c:v>81.6650009155273</c:v>
                </c:pt>
                <c:pt idx="684">
                  <c:v>81.4850006103516</c:v>
                </c:pt>
                <c:pt idx="685">
                  <c:v>80.9700012207031</c:v>
                </c:pt>
                <c:pt idx="686">
                  <c:v>81.2099990844727</c:v>
                </c:pt>
                <c:pt idx="687">
                  <c:v>81.370002746582</c:v>
                </c:pt>
                <c:pt idx="688">
                  <c:v>81.7600021362305</c:v>
                </c:pt>
                <c:pt idx="689">
                  <c:v>81.7350006103516</c:v>
                </c:pt>
                <c:pt idx="690">
                  <c:v>81.4049987792969</c:v>
                </c:pt>
                <c:pt idx="691">
                  <c:v>82.0650024414063</c:v>
                </c:pt>
                <c:pt idx="692">
                  <c:v>82.0699996948242</c:v>
                </c:pt>
                <c:pt idx="693">
                  <c:v>81.5500030517578</c:v>
                </c:pt>
                <c:pt idx="694">
                  <c:v>81.1350021362305</c:v>
                </c:pt>
                <c:pt idx="695">
                  <c:v>81.870002746582</c:v>
                </c:pt>
                <c:pt idx="696">
                  <c:v>82.3099975585938</c:v>
                </c:pt>
                <c:pt idx="697">
                  <c:v>82.6500015258789</c:v>
                </c:pt>
                <c:pt idx="698">
                  <c:v>82.1650009155273</c:v>
                </c:pt>
                <c:pt idx="699">
                  <c:v>81.9899978637695</c:v>
                </c:pt>
                <c:pt idx="700">
                  <c:v>81.9700012207031</c:v>
                </c:pt>
                <c:pt idx="701">
                  <c:v>81.9100036621094</c:v>
                </c:pt>
                <c:pt idx="702">
                  <c:v>82.2200012207031</c:v>
                </c:pt>
                <c:pt idx="703">
                  <c:v>82.5350036621094</c:v>
                </c:pt>
                <c:pt idx="704">
                  <c:v>81.8600006103516</c:v>
                </c:pt>
                <c:pt idx="705">
                  <c:v>81.6449966430664</c:v>
                </c:pt>
                <c:pt idx="706">
                  <c:v>81.7600021362305</c:v>
                </c:pt>
                <c:pt idx="707">
                  <c:v>82.1549987792969</c:v>
                </c:pt>
                <c:pt idx="708">
                  <c:v>81.6800003051758</c:v>
                </c:pt>
                <c:pt idx="709">
                  <c:v>81.129997253418</c:v>
                </c:pt>
                <c:pt idx="710">
                  <c:v>81.8949966430664</c:v>
                </c:pt>
                <c:pt idx="711">
                  <c:v>81.9100036621094</c:v>
                </c:pt>
                <c:pt idx="712">
                  <c:v>82.1100006103516</c:v>
                </c:pt>
                <c:pt idx="713">
                  <c:v>82.2249984741211</c:v>
                </c:pt>
                <c:pt idx="714">
                  <c:v>82.004997253418</c:v>
                </c:pt>
                <c:pt idx="715">
                  <c:v>81.9150009155273</c:v>
                </c:pt>
                <c:pt idx="716">
                  <c:v>81.5199966430664</c:v>
                </c:pt>
                <c:pt idx="717">
                  <c:v>81.8550033569336</c:v>
                </c:pt>
                <c:pt idx="718">
                  <c:v>81.745002746582</c:v>
                </c:pt>
                <c:pt idx="719">
                  <c:v>81.9100036621094</c:v>
                </c:pt>
                <c:pt idx="720">
                  <c:v>81.5550003051758</c:v>
                </c:pt>
                <c:pt idx="721">
                  <c:v>81.2600021362305</c:v>
                </c:pt>
                <c:pt idx="722">
                  <c:v>81.9000015258789</c:v>
                </c:pt>
                <c:pt idx="723">
                  <c:v>82.4349975585938</c:v>
                </c:pt>
                <c:pt idx="724">
                  <c:v>82.6699981689453</c:v>
                </c:pt>
                <c:pt idx="725">
                  <c:v>81.9899978637695</c:v>
                </c:pt>
                <c:pt idx="726">
                  <c:v>81.9749984741211</c:v>
                </c:pt>
                <c:pt idx="727">
                  <c:v>81.6699981689453</c:v>
                </c:pt>
                <c:pt idx="728">
                  <c:v>81.6149978637695</c:v>
                </c:pt>
                <c:pt idx="729">
                  <c:v>81.8399963378906</c:v>
                </c:pt>
                <c:pt idx="730">
                  <c:v>81.8099975585938</c:v>
                </c:pt>
                <c:pt idx="731">
                  <c:v>81.6650009155273</c:v>
                </c:pt>
                <c:pt idx="732">
                  <c:v>81.8600006103516</c:v>
                </c:pt>
                <c:pt idx="733">
                  <c:v>81.7300033569336</c:v>
                </c:pt>
                <c:pt idx="734">
                  <c:v>81.5699996948242</c:v>
                </c:pt>
                <c:pt idx="735">
                  <c:v>81.2099990844727</c:v>
                </c:pt>
                <c:pt idx="736">
                  <c:v>81.7900009155273</c:v>
                </c:pt>
                <c:pt idx="737">
                  <c:v>81.9550018310547</c:v>
                </c:pt>
                <c:pt idx="738">
                  <c:v>81.9550018310547</c:v>
                </c:pt>
                <c:pt idx="739">
                  <c:v>82.0400009155273</c:v>
                </c:pt>
                <c:pt idx="740">
                  <c:v>82.0899963378906</c:v>
                </c:pt>
                <c:pt idx="741">
                  <c:v>81.875</c:v>
                </c:pt>
                <c:pt idx="742">
                  <c:v>81.9550018310547</c:v>
                </c:pt>
                <c:pt idx="743">
                  <c:v>82.3399963378906</c:v>
                </c:pt>
                <c:pt idx="744">
                  <c:v>82.1050033569336</c:v>
                </c:pt>
                <c:pt idx="745">
                  <c:v>81.8099975585938</c:v>
                </c:pt>
                <c:pt idx="746">
                  <c:v>81.8949966430664</c:v>
                </c:pt>
                <c:pt idx="747">
                  <c:v>81.7900009155273</c:v>
                </c:pt>
                <c:pt idx="748">
                  <c:v>82.2399978637695</c:v>
                </c:pt>
                <c:pt idx="749">
                  <c:v>81.9700012207031</c:v>
                </c:pt>
                <c:pt idx="750">
                  <c:v>81.5449981689453</c:v>
                </c:pt>
                <c:pt idx="751">
                  <c:v>81.1600036621094</c:v>
                </c:pt>
                <c:pt idx="752">
                  <c:v>81.4550018310547</c:v>
                </c:pt>
                <c:pt idx="753">
                  <c:v>81.504997253418</c:v>
                </c:pt>
                <c:pt idx="754">
                  <c:v>81.6350021362305</c:v>
                </c:pt>
                <c:pt idx="755">
                  <c:v>81.629997253418</c:v>
                </c:pt>
                <c:pt idx="756">
                  <c:v>81.8150024414063</c:v>
                </c:pt>
                <c:pt idx="757">
                  <c:v>81.7949981689453</c:v>
                </c:pt>
                <c:pt idx="758">
                  <c:v>81.9049987792969</c:v>
                </c:pt>
                <c:pt idx="759">
                  <c:v>81.7799987792969</c:v>
                </c:pt>
                <c:pt idx="760">
                  <c:v>82.4400024414063</c:v>
                </c:pt>
                <c:pt idx="761">
                  <c:v>82.7649993896484</c:v>
                </c:pt>
                <c:pt idx="762">
                  <c:v>82.6650009155273</c:v>
                </c:pt>
                <c:pt idx="763">
                  <c:v>82.2600021362305</c:v>
                </c:pt>
                <c:pt idx="764">
                  <c:v>81.4749984741211</c:v>
                </c:pt>
                <c:pt idx="765">
                  <c:v>81.2600021362305</c:v>
                </c:pt>
                <c:pt idx="766">
                  <c:v>81.2300033569336</c:v>
                </c:pt>
                <c:pt idx="767">
                  <c:v>81.370002746582</c:v>
                </c:pt>
                <c:pt idx="768">
                  <c:v>82.0999984741211</c:v>
                </c:pt>
                <c:pt idx="769">
                  <c:v>82.620002746582</c:v>
                </c:pt>
                <c:pt idx="770">
                  <c:v>82.3300018310547</c:v>
                </c:pt>
                <c:pt idx="771">
                  <c:v>81.8249969482422</c:v>
                </c:pt>
                <c:pt idx="772">
                  <c:v>81.25</c:v>
                </c:pt>
                <c:pt idx="773">
                  <c:v>81.1800003051758</c:v>
                </c:pt>
                <c:pt idx="774">
                  <c:v>81.1849975585938</c:v>
                </c:pt>
                <c:pt idx="775">
                  <c:v>81.8300018310547</c:v>
                </c:pt>
                <c:pt idx="776">
                  <c:v>82.4049987792969</c:v>
                </c:pt>
                <c:pt idx="777">
                  <c:v>81.8150024414063</c:v>
                </c:pt>
                <c:pt idx="778">
                  <c:v>81.7249984741211</c:v>
                </c:pt>
                <c:pt idx="779">
                  <c:v>81.5350036621094</c:v>
                </c:pt>
                <c:pt idx="780">
                  <c:v>81.7649993896484</c:v>
                </c:pt>
                <c:pt idx="781">
                  <c:v>82.0650024414063</c:v>
                </c:pt>
                <c:pt idx="782">
                  <c:v>81.8249969482422</c:v>
                </c:pt>
                <c:pt idx="783">
                  <c:v>81.6800003051758</c:v>
                </c:pt>
                <c:pt idx="784">
                  <c:v>81.9800033569336</c:v>
                </c:pt>
                <c:pt idx="785">
                  <c:v>81.745002746582</c:v>
                </c:pt>
                <c:pt idx="786">
                  <c:v>82.4349975585938</c:v>
                </c:pt>
                <c:pt idx="787">
                  <c:v>82.1949996948242</c:v>
                </c:pt>
                <c:pt idx="788">
                  <c:v>81.5650024414063</c:v>
                </c:pt>
                <c:pt idx="789">
                  <c:v>81.4250030517578</c:v>
                </c:pt>
                <c:pt idx="790">
                  <c:v>82.1549987792969</c:v>
                </c:pt>
                <c:pt idx="791">
                  <c:v>82.1549987792969</c:v>
                </c:pt>
                <c:pt idx="792">
                  <c:v>82.3050003051758</c:v>
                </c:pt>
                <c:pt idx="793">
                  <c:v>82.1800003051758</c:v>
                </c:pt>
                <c:pt idx="794">
                  <c:v>81.8199996948242</c:v>
                </c:pt>
                <c:pt idx="795">
                  <c:v>81.5500030517578</c:v>
                </c:pt>
                <c:pt idx="796">
                  <c:v>81.5699996948242</c:v>
                </c:pt>
                <c:pt idx="797">
                  <c:v>81.6699981689453</c:v>
                </c:pt>
                <c:pt idx="798">
                  <c:v>81.3150024414063</c:v>
                </c:pt>
                <c:pt idx="799">
                  <c:v>81.0400009155273</c:v>
                </c:pt>
                <c:pt idx="800">
                  <c:v>81.2249984741211</c:v>
                </c:pt>
                <c:pt idx="801">
                  <c:v>81.7600021362305</c:v>
                </c:pt>
                <c:pt idx="802">
                  <c:v>82.0100021362305</c:v>
                </c:pt>
                <c:pt idx="803">
                  <c:v>82.1949996948242</c:v>
                </c:pt>
                <c:pt idx="804">
                  <c:v>81.9449996948242</c:v>
                </c:pt>
                <c:pt idx="805">
                  <c:v>82.8199996948242</c:v>
                </c:pt>
                <c:pt idx="806">
                  <c:v>82.7799987792969</c:v>
                </c:pt>
                <c:pt idx="807">
                  <c:v>81.7649993896484</c:v>
                </c:pt>
                <c:pt idx="808">
                  <c:v>81.0250015258789</c:v>
                </c:pt>
                <c:pt idx="809">
                  <c:v>81.3899993896484</c:v>
                </c:pt>
                <c:pt idx="810">
                  <c:v>82.1449966430664</c:v>
                </c:pt>
                <c:pt idx="811">
                  <c:v>81.9100036621094</c:v>
                </c:pt>
                <c:pt idx="812">
                  <c:v>81.745002746582</c:v>
                </c:pt>
                <c:pt idx="813">
                  <c:v>81.4550018310547</c:v>
                </c:pt>
                <c:pt idx="814">
                  <c:v>81.8949966430664</c:v>
                </c:pt>
                <c:pt idx="815">
                  <c:v>81.8450012207031</c:v>
                </c:pt>
                <c:pt idx="816">
                  <c:v>81.8600006103516</c:v>
                </c:pt>
                <c:pt idx="817">
                  <c:v>81.9199981689453</c:v>
                </c:pt>
                <c:pt idx="818">
                  <c:v>81.8949966430664</c:v>
                </c:pt>
                <c:pt idx="819">
                  <c:v>82.2799987792969</c:v>
                </c:pt>
                <c:pt idx="820">
                  <c:v>82.0699996948242</c:v>
                </c:pt>
                <c:pt idx="821">
                  <c:v>82.0800018310547</c:v>
                </c:pt>
                <c:pt idx="822">
                  <c:v>81.7949981689453</c:v>
                </c:pt>
                <c:pt idx="823">
                  <c:v>81.75</c:v>
                </c:pt>
                <c:pt idx="824">
                  <c:v>81.3300018310547</c:v>
                </c:pt>
                <c:pt idx="825">
                  <c:v>81.1750030517578</c:v>
                </c:pt>
                <c:pt idx="826">
                  <c:v>80.8850021362305</c:v>
                </c:pt>
                <c:pt idx="827">
                  <c:v>80.629997253418</c:v>
                </c:pt>
                <c:pt idx="828">
                  <c:v>81</c:v>
                </c:pt>
                <c:pt idx="829">
                  <c:v>81.4049987792969</c:v>
                </c:pt>
                <c:pt idx="830">
                  <c:v>81.2900009155273</c:v>
                </c:pt>
                <c:pt idx="831">
                  <c:v>80.9850006103516</c:v>
                </c:pt>
                <c:pt idx="832">
                  <c:v>81.245002746582</c:v>
                </c:pt>
                <c:pt idx="833">
                  <c:v>81.5149993896484</c:v>
                </c:pt>
                <c:pt idx="834">
                  <c:v>82.1050033569336</c:v>
                </c:pt>
                <c:pt idx="835">
                  <c:v>82.0650024414063</c:v>
                </c:pt>
                <c:pt idx="836">
                  <c:v>82.8099975585938</c:v>
                </c:pt>
                <c:pt idx="837">
                  <c:v>82.5749969482422</c:v>
                </c:pt>
                <c:pt idx="838">
                  <c:v>82.4700012207031</c:v>
                </c:pt>
                <c:pt idx="839">
                  <c:v>82.6800003051758</c:v>
                </c:pt>
                <c:pt idx="840">
                  <c:v>82.4349975585938</c:v>
                </c:pt>
                <c:pt idx="841">
                  <c:v>82.120002746582</c:v>
                </c:pt>
                <c:pt idx="842">
                  <c:v>82.1449966430664</c:v>
                </c:pt>
                <c:pt idx="843">
                  <c:v>82.0800018310547</c:v>
                </c:pt>
                <c:pt idx="844">
                  <c:v>82.1600036621094</c:v>
                </c:pt>
                <c:pt idx="845">
                  <c:v>82.004997253418</c:v>
                </c:pt>
                <c:pt idx="846">
                  <c:v>82.0550003051758</c:v>
                </c:pt>
                <c:pt idx="847">
                  <c:v>82.1800003051758</c:v>
                </c:pt>
                <c:pt idx="848">
                  <c:v>82.1699981689453</c:v>
                </c:pt>
                <c:pt idx="849">
                  <c:v>81.9700012207031</c:v>
                </c:pt>
                <c:pt idx="850">
                  <c:v>81.4049987792969</c:v>
                </c:pt>
                <c:pt idx="851">
                  <c:v>81.8300018310547</c:v>
                </c:pt>
                <c:pt idx="852">
                  <c:v>82.1549987792969</c:v>
                </c:pt>
                <c:pt idx="853">
                  <c:v>82.0849990844727</c:v>
                </c:pt>
                <c:pt idx="854">
                  <c:v>81.5299987792969</c:v>
                </c:pt>
                <c:pt idx="855">
                  <c:v>81.5800018310547</c:v>
                </c:pt>
                <c:pt idx="856">
                  <c:v>82.0899963378906</c:v>
                </c:pt>
                <c:pt idx="857">
                  <c:v>82.2149963378906</c:v>
                </c:pt>
                <c:pt idx="858">
                  <c:v>81.7799987792969</c:v>
                </c:pt>
                <c:pt idx="859">
                  <c:v>81.3949966430664</c:v>
                </c:pt>
                <c:pt idx="860">
                  <c:v>81.0999984741211</c:v>
                </c:pt>
                <c:pt idx="861">
                  <c:v>81.2300033569336</c:v>
                </c:pt>
                <c:pt idx="862">
                  <c:v>81.5400009155273</c:v>
                </c:pt>
                <c:pt idx="863">
                  <c:v>81.8199996948242</c:v>
                </c:pt>
                <c:pt idx="864">
                  <c:v>81.3099975585938</c:v>
                </c:pt>
                <c:pt idx="865">
                  <c:v>80.5100021362305</c:v>
                </c:pt>
                <c:pt idx="866">
                  <c:v>81.879997253418</c:v>
                </c:pt>
                <c:pt idx="867">
                  <c:v>82.6999969482422</c:v>
                </c:pt>
                <c:pt idx="868">
                  <c:v>82.3450012207031</c:v>
                </c:pt>
                <c:pt idx="869">
                  <c:v>82.1500015258789</c:v>
                </c:pt>
                <c:pt idx="870">
                  <c:v>82.004997253418</c:v>
                </c:pt>
                <c:pt idx="871">
                  <c:v>81.7149963378906</c:v>
                </c:pt>
                <c:pt idx="872">
                  <c:v>81.5699996948242</c:v>
                </c:pt>
                <c:pt idx="873">
                  <c:v>81.8600006103516</c:v>
                </c:pt>
                <c:pt idx="874">
                  <c:v>81.0999984741211</c:v>
                </c:pt>
                <c:pt idx="875">
                  <c:v>81.2300033569336</c:v>
                </c:pt>
                <c:pt idx="876">
                  <c:v>81.629997253418</c:v>
                </c:pt>
                <c:pt idx="877">
                  <c:v>81.8550033569336</c:v>
                </c:pt>
                <c:pt idx="878">
                  <c:v>82.1999969482422</c:v>
                </c:pt>
                <c:pt idx="879">
                  <c:v>81.8899993896484</c:v>
                </c:pt>
                <c:pt idx="880">
                  <c:v>81.629997253418</c:v>
                </c:pt>
                <c:pt idx="881">
                  <c:v>81.6800003051758</c:v>
                </c:pt>
                <c:pt idx="882">
                  <c:v>81.6650009155273</c:v>
                </c:pt>
                <c:pt idx="883">
                  <c:v>82.3649978637695</c:v>
                </c:pt>
                <c:pt idx="884">
                  <c:v>82.0999984741211</c:v>
                </c:pt>
                <c:pt idx="885">
                  <c:v>81.0800018310547</c:v>
                </c:pt>
                <c:pt idx="886">
                  <c:v>81.1999969482422</c:v>
                </c:pt>
                <c:pt idx="887">
                  <c:v>80.9749984741211</c:v>
                </c:pt>
                <c:pt idx="888">
                  <c:v>81.4550018310547</c:v>
                </c:pt>
                <c:pt idx="889">
                  <c:v>81.5550003051758</c:v>
                </c:pt>
                <c:pt idx="890">
                  <c:v>81.8249969482422</c:v>
                </c:pt>
                <c:pt idx="891">
                  <c:v>81.9400024414063</c:v>
                </c:pt>
                <c:pt idx="892">
                  <c:v>81.6999969482422</c:v>
                </c:pt>
                <c:pt idx="893">
                  <c:v>81.6999969482422</c:v>
                </c:pt>
                <c:pt idx="894">
                  <c:v>81.7350006103516</c:v>
                </c:pt>
                <c:pt idx="895">
                  <c:v>81.9300003051758</c:v>
                </c:pt>
                <c:pt idx="896">
                  <c:v>82.2699966430664</c:v>
                </c:pt>
                <c:pt idx="897">
                  <c:v>82.4199981689453</c:v>
                </c:pt>
                <c:pt idx="898">
                  <c:v>82.3300018310547</c:v>
                </c:pt>
                <c:pt idx="899">
                  <c:v>82.2050018310547</c:v>
                </c:pt>
                <c:pt idx="900">
                  <c:v>81.9449996948242</c:v>
                </c:pt>
                <c:pt idx="901">
                  <c:v>82.2249984741211</c:v>
                </c:pt>
                <c:pt idx="902">
                  <c:v>82.375</c:v>
                </c:pt>
                <c:pt idx="903">
                  <c:v>82.7149963378906</c:v>
                </c:pt>
                <c:pt idx="904">
                  <c:v>81.620002746582</c:v>
                </c:pt>
                <c:pt idx="905">
                  <c:v>81.5899963378906</c:v>
                </c:pt>
                <c:pt idx="906">
                  <c:v>82.1350021362305</c:v>
                </c:pt>
                <c:pt idx="907">
                  <c:v>82.7649993896484</c:v>
                </c:pt>
                <c:pt idx="908">
                  <c:v>82.4199981689453</c:v>
                </c:pt>
                <c:pt idx="909">
                  <c:v>82.0849990844727</c:v>
                </c:pt>
                <c:pt idx="910">
                  <c:v>81.2900009155273</c:v>
                </c:pt>
                <c:pt idx="911">
                  <c:v>81.6100006103516</c:v>
                </c:pt>
                <c:pt idx="912">
                  <c:v>82.0999984741211</c:v>
                </c:pt>
                <c:pt idx="913">
                  <c:v>82.3050003051758</c:v>
                </c:pt>
                <c:pt idx="914">
                  <c:v>81.7799987792969</c:v>
                </c:pt>
                <c:pt idx="915">
                  <c:v>81.5699996948242</c:v>
                </c:pt>
                <c:pt idx="916">
                  <c:v>81.0299987792969</c:v>
                </c:pt>
                <c:pt idx="917">
                  <c:v>81.1449966430664</c:v>
                </c:pt>
                <c:pt idx="918">
                  <c:v>81.3450012207031</c:v>
                </c:pt>
                <c:pt idx="919">
                  <c:v>82.2649993896484</c:v>
                </c:pt>
                <c:pt idx="920">
                  <c:v>82.4749984741211</c:v>
                </c:pt>
                <c:pt idx="921">
                  <c:v>82.5800018310547</c:v>
                </c:pt>
                <c:pt idx="922">
                  <c:v>82.0699996948242</c:v>
                </c:pt>
                <c:pt idx="923">
                  <c:v>81.6449966430664</c:v>
                </c:pt>
                <c:pt idx="924">
                  <c:v>81.870002746582</c:v>
                </c:pt>
                <c:pt idx="925">
                  <c:v>81.9700012207031</c:v>
                </c:pt>
                <c:pt idx="926">
                  <c:v>81.6650009155273</c:v>
                </c:pt>
                <c:pt idx="927">
                  <c:v>81.3399963378906</c:v>
                </c:pt>
                <c:pt idx="928">
                  <c:v>81.5250015258789</c:v>
                </c:pt>
                <c:pt idx="929">
                  <c:v>82.4400024414063</c:v>
                </c:pt>
                <c:pt idx="930">
                  <c:v>82.6650009155273</c:v>
                </c:pt>
                <c:pt idx="931">
                  <c:v>83.0749969482422</c:v>
                </c:pt>
                <c:pt idx="932">
                  <c:v>81.995002746582</c:v>
                </c:pt>
                <c:pt idx="933">
                  <c:v>81.3550033569336</c:v>
                </c:pt>
                <c:pt idx="934">
                  <c:v>81.9899978637695</c:v>
                </c:pt>
                <c:pt idx="935">
                  <c:v>82.4749984741211</c:v>
                </c:pt>
                <c:pt idx="936">
                  <c:v>82.9199981689453</c:v>
                </c:pt>
                <c:pt idx="937">
                  <c:v>83.1800003051758</c:v>
                </c:pt>
                <c:pt idx="938">
                  <c:v>82.8450012207031</c:v>
                </c:pt>
                <c:pt idx="939">
                  <c:v>82.6549987792969</c:v>
                </c:pt>
                <c:pt idx="940">
                  <c:v>82.1350021362305</c:v>
                </c:pt>
                <c:pt idx="941">
                  <c:v>82.0699996948242</c:v>
                </c:pt>
                <c:pt idx="942">
                  <c:v>82.3099975585938</c:v>
                </c:pt>
                <c:pt idx="943">
                  <c:v>82.245002746582</c:v>
                </c:pt>
                <c:pt idx="944">
                  <c:v>82.3300018310547</c:v>
                </c:pt>
                <c:pt idx="945">
                  <c:v>82.4199981689453</c:v>
                </c:pt>
                <c:pt idx="946">
                  <c:v>82.8550033569336</c:v>
                </c:pt>
                <c:pt idx="947">
                  <c:v>82.5250015258789</c:v>
                </c:pt>
                <c:pt idx="948">
                  <c:v>82.0500030517578</c:v>
                </c:pt>
                <c:pt idx="949">
                  <c:v>81.6600036621094</c:v>
                </c:pt>
                <c:pt idx="950">
                  <c:v>81.0899963378906</c:v>
                </c:pt>
                <c:pt idx="951">
                  <c:v>81.4400024414063</c:v>
                </c:pt>
                <c:pt idx="952">
                  <c:v>81.6750030517578</c:v>
                </c:pt>
                <c:pt idx="953">
                  <c:v>82.1149978637695</c:v>
                </c:pt>
                <c:pt idx="954">
                  <c:v>81.8150024414063</c:v>
                </c:pt>
                <c:pt idx="955">
                  <c:v>81.5999984741211</c:v>
                </c:pt>
                <c:pt idx="956">
                  <c:v>81.875</c:v>
                </c:pt>
                <c:pt idx="957">
                  <c:v>82.495002746582</c:v>
                </c:pt>
                <c:pt idx="958">
                  <c:v>82.4049987792969</c:v>
                </c:pt>
                <c:pt idx="959">
                  <c:v>82.5449981689453</c:v>
                </c:pt>
                <c:pt idx="960">
                  <c:v>82.4899978637695</c:v>
                </c:pt>
                <c:pt idx="961">
                  <c:v>81.8649978637695</c:v>
                </c:pt>
                <c:pt idx="962">
                  <c:v>81.3949966430664</c:v>
                </c:pt>
                <c:pt idx="963">
                  <c:v>81.1650009155273</c:v>
                </c:pt>
                <c:pt idx="964">
                  <c:v>81.0699996948242</c:v>
                </c:pt>
                <c:pt idx="965">
                  <c:v>80.7649993896484</c:v>
                </c:pt>
                <c:pt idx="966">
                  <c:v>81.0650024414063</c:v>
                </c:pt>
                <c:pt idx="967">
                  <c:v>81.4349975585938</c:v>
                </c:pt>
                <c:pt idx="968">
                  <c:v>81.7750015258789</c:v>
                </c:pt>
                <c:pt idx="969">
                  <c:v>80.9700012207031</c:v>
                </c:pt>
                <c:pt idx="970">
                  <c:v>81.2099990844727</c:v>
                </c:pt>
                <c:pt idx="971">
                  <c:v>82.004997253418</c:v>
                </c:pt>
                <c:pt idx="972">
                  <c:v>82.0299987792969</c:v>
                </c:pt>
                <c:pt idx="973">
                  <c:v>82.0699996948242</c:v>
                </c:pt>
                <c:pt idx="974">
                  <c:v>82.5350036621094</c:v>
                </c:pt>
                <c:pt idx="975">
                  <c:v>82.8550033569336</c:v>
                </c:pt>
                <c:pt idx="976">
                  <c:v>82.8949966430664</c:v>
                </c:pt>
                <c:pt idx="977">
                  <c:v>82.3450012207031</c:v>
                </c:pt>
                <c:pt idx="978">
                  <c:v>81.9550018310547</c:v>
                </c:pt>
                <c:pt idx="979">
                  <c:v>82.3150024414063</c:v>
                </c:pt>
                <c:pt idx="980">
                  <c:v>82.0149993896484</c:v>
                </c:pt>
                <c:pt idx="981">
                  <c:v>82.2600021362305</c:v>
                </c:pt>
                <c:pt idx="982">
                  <c:v>81.7799987792969</c:v>
                </c:pt>
                <c:pt idx="983">
                  <c:v>81.629997253418</c:v>
                </c:pt>
                <c:pt idx="984">
                  <c:v>82.1350021362305</c:v>
                </c:pt>
                <c:pt idx="985">
                  <c:v>82.375</c:v>
                </c:pt>
                <c:pt idx="986">
                  <c:v>81.5849990844727</c:v>
                </c:pt>
                <c:pt idx="987">
                  <c:v>81.7600021362305</c:v>
                </c:pt>
                <c:pt idx="988">
                  <c:v>82.0299987792969</c:v>
                </c:pt>
                <c:pt idx="989">
                  <c:v>81.9749984741211</c:v>
                </c:pt>
                <c:pt idx="990">
                  <c:v>81.8949966430664</c:v>
                </c:pt>
                <c:pt idx="991">
                  <c:v>82.0849990844727</c:v>
                </c:pt>
                <c:pt idx="992">
                  <c:v>81.7149963378906</c:v>
                </c:pt>
                <c:pt idx="993">
                  <c:v>82.2350006103516</c:v>
                </c:pt>
                <c:pt idx="994">
                  <c:v>82.7949981689453</c:v>
                </c:pt>
                <c:pt idx="995">
                  <c:v>82.8899993896484</c:v>
                </c:pt>
                <c:pt idx="996">
                  <c:v>82.8649978637695</c:v>
                </c:pt>
                <c:pt idx="997">
                  <c:v>82.6600036621094</c:v>
                </c:pt>
                <c:pt idx="998">
                  <c:v>82.4550018310547</c:v>
                </c:pt>
                <c:pt idx="999">
                  <c:v>82.0699996948242</c:v>
                </c:pt>
                <c:pt idx="1000">
                  <c:v>82.1050033569336</c:v>
                </c:pt>
                <c:pt idx="1001">
                  <c:v>81.6449966430664</c:v>
                </c:pt>
                <c:pt idx="1002">
                  <c:v>80.7099990844727</c:v>
                </c:pt>
                <c:pt idx="1003">
                  <c:v>81.0199966430664</c:v>
                </c:pt>
                <c:pt idx="1004">
                  <c:v>81.4550018310547</c:v>
                </c:pt>
                <c:pt idx="1005">
                  <c:v>81.879997253418</c:v>
                </c:pt>
                <c:pt idx="1006">
                  <c:v>82.120002746582</c:v>
                </c:pt>
                <c:pt idx="1007">
                  <c:v>81.8649978637695</c:v>
                </c:pt>
                <c:pt idx="1008">
                  <c:v>81.4550018310547</c:v>
                </c:pt>
                <c:pt idx="1009">
                  <c:v>81.8300018310547</c:v>
                </c:pt>
                <c:pt idx="1010">
                  <c:v>82.3450012207031</c:v>
                </c:pt>
                <c:pt idx="1011">
                  <c:v>82.0599975585938</c:v>
                </c:pt>
                <c:pt idx="1012">
                  <c:v>82.1050033569336</c:v>
                </c:pt>
                <c:pt idx="1013">
                  <c:v>82.3450012207031</c:v>
                </c:pt>
                <c:pt idx="1014">
                  <c:v>82.6949996948242</c:v>
                </c:pt>
                <c:pt idx="1015">
                  <c:v>82.5599975585938</c:v>
                </c:pt>
                <c:pt idx="1016">
                  <c:v>81.9749984741211</c:v>
                </c:pt>
                <c:pt idx="1017">
                  <c:v>81.9499969482422</c:v>
                </c:pt>
                <c:pt idx="1018">
                  <c:v>82.004997253418</c:v>
                </c:pt>
                <c:pt idx="1019">
                  <c:v>81.8000030517578</c:v>
                </c:pt>
                <c:pt idx="1020">
                  <c:v>81.6849975585938</c:v>
                </c:pt>
                <c:pt idx="1021">
                  <c:v>81.7949981689453</c:v>
                </c:pt>
                <c:pt idx="1022">
                  <c:v>81.8600006103516</c:v>
                </c:pt>
                <c:pt idx="1023">
                  <c:v>82.2300033569336</c:v>
                </c:pt>
                <c:pt idx="1024">
                  <c:v>81.9199981689453</c:v>
                </c:pt>
                <c:pt idx="1025">
                  <c:v>81.8899993896484</c:v>
                </c:pt>
                <c:pt idx="1026">
                  <c:v>82.2350006103516</c:v>
                </c:pt>
                <c:pt idx="1027">
                  <c:v>82.2799987792969</c:v>
                </c:pt>
                <c:pt idx="1028">
                  <c:v>82.4700012207031</c:v>
                </c:pt>
                <c:pt idx="1029">
                  <c:v>82.6699981689453</c:v>
                </c:pt>
                <c:pt idx="1030">
                  <c:v>82.9700012207031</c:v>
                </c:pt>
                <c:pt idx="1031">
                  <c:v>82.9899978637695</c:v>
                </c:pt>
                <c:pt idx="1032">
                  <c:v>82.4250030517578</c:v>
                </c:pt>
                <c:pt idx="1033">
                  <c:v>81.0400009155273</c:v>
                </c:pt>
                <c:pt idx="1034">
                  <c:v>80.9250030517578</c:v>
                </c:pt>
                <c:pt idx="1035">
                  <c:v>82.0650024414063</c:v>
                </c:pt>
                <c:pt idx="1036">
                  <c:v>82.3199996948242</c:v>
                </c:pt>
                <c:pt idx="1037">
                  <c:v>81.8600006103516</c:v>
                </c:pt>
                <c:pt idx="1038">
                  <c:v>82.0650024414063</c:v>
                </c:pt>
                <c:pt idx="1039">
                  <c:v>82.1500015258789</c:v>
                </c:pt>
                <c:pt idx="1040">
                  <c:v>81.629997253418</c:v>
                </c:pt>
                <c:pt idx="1041">
                  <c:v>81.7900009155273</c:v>
                </c:pt>
                <c:pt idx="1042">
                  <c:v>82.0550003051758</c:v>
                </c:pt>
                <c:pt idx="1043">
                  <c:v>82.004997253418</c:v>
                </c:pt>
                <c:pt idx="1044">
                  <c:v>81.8099975585938</c:v>
                </c:pt>
                <c:pt idx="1045">
                  <c:v>81.8550033569336</c:v>
                </c:pt>
                <c:pt idx="1046">
                  <c:v>81.4899978637695</c:v>
                </c:pt>
                <c:pt idx="1047">
                  <c:v>81.2799987792969</c:v>
                </c:pt>
                <c:pt idx="1048">
                  <c:v>81.5550003051758</c:v>
                </c:pt>
                <c:pt idx="1049">
                  <c:v>81.4250030517578</c:v>
                </c:pt>
                <c:pt idx="1050">
                  <c:v>81.4199981689453</c:v>
                </c:pt>
                <c:pt idx="1051">
                  <c:v>81.6849975585938</c:v>
                </c:pt>
                <c:pt idx="1052">
                  <c:v>81.879997253418</c:v>
                </c:pt>
                <c:pt idx="1053">
                  <c:v>82.2149963378906</c:v>
                </c:pt>
                <c:pt idx="1054">
                  <c:v>82.0849990844727</c:v>
                </c:pt>
                <c:pt idx="1055">
                  <c:v>82.5</c:v>
                </c:pt>
                <c:pt idx="1056">
                  <c:v>81.745002746582</c:v>
                </c:pt>
                <c:pt idx="1057">
                  <c:v>82.129997253418</c:v>
                </c:pt>
                <c:pt idx="1058">
                  <c:v>81.7149963378906</c:v>
                </c:pt>
                <c:pt idx="1059">
                  <c:v>81.4899978637695</c:v>
                </c:pt>
                <c:pt idx="1060">
                  <c:v>81.8150024414063</c:v>
                </c:pt>
                <c:pt idx="1061">
                  <c:v>81.3399963378906</c:v>
                </c:pt>
                <c:pt idx="1062">
                  <c:v>80.9100036621094</c:v>
                </c:pt>
                <c:pt idx="1063">
                  <c:v>81.7149963378906</c:v>
                </c:pt>
                <c:pt idx="1064">
                  <c:v>82.129997253418</c:v>
                </c:pt>
                <c:pt idx="1065">
                  <c:v>81.8199996948242</c:v>
                </c:pt>
                <c:pt idx="1066">
                  <c:v>81.5100021362305</c:v>
                </c:pt>
                <c:pt idx="1067">
                  <c:v>81.6600036621094</c:v>
                </c:pt>
                <c:pt idx="1068">
                  <c:v>82.1350021362305</c:v>
                </c:pt>
                <c:pt idx="1069">
                  <c:v>81.9899978637695</c:v>
                </c:pt>
                <c:pt idx="1070">
                  <c:v>82.129997253418</c:v>
                </c:pt>
                <c:pt idx="1071">
                  <c:v>82.6800003051758</c:v>
                </c:pt>
                <c:pt idx="1072">
                  <c:v>82.7900009155273</c:v>
                </c:pt>
                <c:pt idx="1073">
                  <c:v>81.870002746582</c:v>
                </c:pt>
                <c:pt idx="1074">
                  <c:v>81.7300033569336</c:v>
                </c:pt>
                <c:pt idx="1075">
                  <c:v>81.6699981689453</c:v>
                </c:pt>
                <c:pt idx="1076">
                  <c:v>81.120002746582</c:v>
                </c:pt>
                <c:pt idx="1077">
                  <c:v>80.8249969482422</c:v>
                </c:pt>
                <c:pt idx="1078">
                  <c:v>81.4400024414063</c:v>
                </c:pt>
                <c:pt idx="1079">
                  <c:v>81.745002746582</c:v>
                </c:pt>
                <c:pt idx="1080">
                  <c:v>81.3150024414063</c:v>
                </c:pt>
                <c:pt idx="1081">
                  <c:v>81.3550033569336</c:v>
                </c:pt>
                <c:pt idx="1082">
                  <c:v>81.8300018310547</c:v>
                </c:pt>
                <c:pt idx="1083">
                  <c:v>82.4100036621094</c:v>
                </c:pt>
                <c:pt idx="1084">
                  <c:v>82.5350036621094</c:v>
                </c:pt>
                <c:pt idx="1085">
                  <c:v>81.6699981689453</c:v>
                </c:pt>
                <c:pt idx="1086">
                  <c:v>81.2249984741211</c:v>
                </c:pt>
                <c:pt idx="1087">
                  <c:v>81.2099990844727</c:v>
                </c:pt>
                <c:pt idx="1088">
                  <c:v>81.4700012207031</c:v>
                </c:pt>
                <c:pt idx="1089">
                  <c:v>81.9599990844727</c:v>
                </c:pt>
                <c:pt idx="1090">
                  <c:v>82.0849990844727</c:v>
                </c:pt>
                <c:pt idx="1091">
                  <c:v>81.6800003051758</c:v>
                </c:pt>
                <c:pt idx="1092">
                  <c:v>82.3000030517578</c:v>
                </c:pt>
                <c:pt idx="1093">
                  <c:v>83.0849990844727</c:v>
                </c:pt>
                <c:pt idx="1094">
                  <c:v>83.3000030517578</c:v>
                </c:pt>
                <c:pt idx="1095">
                  <c:v>82.4049987792969</c:v>
                </c:pt>
                <c:pt idx="1096">
                  <c:v>81.9499969482422</c:v>
                </c:pt>
                <c:pt idx="1097">
                  <c:v>82.129997253418</c:v>
                </c:pt>
                <c:pt idx="1098">
                  <c:v>82.3099975585938</c:v>
                </c:pt>
                <c:pt idx="1099">
                  <c:v>81.6149978637695</c:v>
                </c:pt>
                <c:pt idx="1100">
                  <c:v>81.1549987792969</c:v>
                </c:pt>
                <c:pt idx="1101">
                  <c:v>81.7649993896484</c:v>
                </c:pt>
                <c:pt idx="1102">
                  <c:v>81.9899978637695</c:v>
                </c:pt>
                <c:pt idx="1103">
                  <c:v>81.8150024414063</c:v>
                </c:pt>
                <c:pt idx="1104">
                  <c:v>81.8649978637695</c:v>
                </c:pt>
                <c:pt idx="1105">
                  <c:v>81.4499969482422</c:v>
                </c:pt>
                <c:pt idx="1106">
                  <c:v>81.254997253418</c:v>
                </c:pt>
                <c:pt idx="1107">
                  <c:v>81.1800003051758</c:v>
                </c:pt>
                <c:pt idx="1108">
                  <c:v>81.0100021362305</c:v>
                </c:pt>
                <c:pt idx="1109">
                  <c:v>81.2600021362305</c:v>
                </c:pt>
                <c:pt idx="1110">
                  <c:v>81.129997253418</c:v>
                </c:pt>
                <c:pt idx="1111">
                  <c:v>81.375</c:v>
                </c:pt>
                <c:pt idx="1112">
                  <c:v>81.4700012207031</c:v>
                </c:pt>
                <c:pt idx="1113">
                  <c:v>81.7399978637695</c:v>
                </c:pt>
                <c:pt idx="1114">
                  <c:v>82.0500030517578</c:v>
                </c:pt>
                <c:pt idx="1115">
                  <c:v>82.5849990844727</c:v>
                </c:pt>
                <c:pt idx="1116">
                  <c:v>82.3399963378906</c:v>
                </c:pt>
                <c:pt idx="1117">
                  <c:v>82.004997253418</c:v>
                </c:pt>
                <c:pt idx="1118">
                  <c:v>81.7649993896484</c:v>
                </c:pt>
                <c:pt idx="1119">
                  <c:v>81.4850006103516</c:v>
                </c:pt>
                <c:pt idx="1120">
                  <c:v>81.3399963378906</c:v>
                </c:pt>
                <c:pt idx="1121">
                  <c:v>81.8600006103516</c:v>
                </c:pt>
                <c:pt idx="1122">
                  <c:v>82.1999969482422</c:v>
                </c:pt>
                <c:pt idx="1123">
                  <c:v>81.375</c:v>
                </c:pt>
                <c:pt idx="1124">
                  <c:v>81.2900009155273</c:v>
                </c:pt>
                <c:pt idx="1125">
                  <c:v>81.0550003051758</c:v>
                </c:pt>
                <c:pt idx="1126">
                  <c:v>81.2900009155273</c:v>
                </c:pt>
                <c:pt idx="1127">
                  <c:v>81.3499984741211</c:v>
                </c:pt>
                <c:pt idx="1128">
                  <c:v>81.2900009155273</c:v>
                </c:pt>
                <c:pt idx="1129">
                  <c:v>81.9349975585938</c:v>
                </c:pt>
                <c:pt idx="1130">
                  <c:v>82.3850021362305</c:v>
                </c:pt>
                <c:pt idx="1131">
                  <c:v>82.4599990844727</c:v>
                </c:pt>
                <c:pt idx="1132">
                  <c:v>82.0899963378906</c:v>
                </c:pt>
                <c:pt idx="1133">
                  <c:v>82.4349975585938</c:v>
                </c:pt>
                <c:pt idx="1134">
                  <c:v>82.4550018310547</c:v>
                </c:pt>
                <c:pt idx="1135">
                  <c:v>82.245002746582</c:v>
                </c:pt>
                <c:pt idx="1136">
                  <c:v>82.2649993896484</c:v>
                </c:pt>
                <c:pt idx="1137">
                  <c:v>82.8099975585938</c:v>
                </c:pt>
                <c:pt idx="1138">
                  <c:v>82.25</c:v>
                </c:pt>
                <c:pt idx="1139">
                  <c:v>81.1549987792969</c:v>
                </c:pt>
                <c:pt idx="1140">
                  <c:v>80.875</c:v>
                </c:pt>
                <c:pt idx="1141">
                  <c:v>81.3949966430664</c:v>
                </c:pt>
                <c:pt idx="1142">
                  <c:v>81.7099990844727</c:v>
                </c:pt>
                <c:pt idx="1143">
                  <c:v>81.6350021362305</c:v>
                </c:pt>
                <c:pt idx="1144">
                  <c:v>81.3050003051758</c:v>
                </c:pt>
                <c:pt idx="1145">
                  <c:v>80.9199981689453</c:v>
                </c:pt>
                <c:pt idx="1146">
                  <c:v>81.5149993896484</c:v>
                </c:pt>
                <c:pt idx="1147">
                  <c:v>81.9749984741211</c:v>
                </c:pt>
                <c:pt idx="1148">
                  <c:v>81.8300018310547</c:v>
                </c:pt>
                <c:pt idx="1149">
                  <c:v>81.7900009155273</c:v>
                </c:pt>
                <c:pt idx="1150">
                  <c:v>81.8600006103516</c:v>
                </c:pt>
                <c:pt idx="1151">
                  <c:v>81.8450012207031</c:v>
                </c:pt>
                <c:pt idx="1152">
                  <c:v>81.8249969482422</c:v>
                </c:pt>
                <c:pt idx="1153">
                  <c:v>81.9850006103516</c:v>
                </c:pt>
                <c:pt idx="1154">
                  <c:v>82.6999969482422</c:v>
                </c:pt>
                <c:pt idx="1155">
                  <c:v>82.4250030517578</c:v>
                </c:pt>
                <c:pt idx="1156">
                  <c:v>82.504997253418</c:v>
                </c:pt>
                <c:pt idx="1157">
                  <c:v>82.879997253418</c:v>
                </c:pt>
                <c:pt idx="1158">
                  <c:v>82.9550018310547</c:v>
                </c:pt>
                <c:pt idx="1159">
                  <c:v>82.2949981689453</c:v>
                </c:pt>
                <c:pt idx="1160">
                  <c:v>81.4449996948242</c:v>
                </c:pt>
                <c:pt idx="1161">
                  <c:v>81.5999984741211</c:v>
                </c:pt>
                <c:pt idx="1162">
                  <c:v>81.0950012207031</c:v>
                </c:pt>
                <c:pt idx="1163">
                  <c:v>82.1350021362305</c:v>
                </c:pt>
                <c:pt idx="1164">
                  <c:v>83.0899963378906</c:v>
                </c:pt>
                <c:pt idx="1165">
                  <c:v>82.5999984741211</c:v>
                </c:pt>
                <c:pt idx="1166">
                  <c:v>82.9250030517578</c:v>
                </c:pt>
                <c:pt idx="1167">
                  <c:v>82.6949996948242</c:v>
                </c:pt>
                <c:pt idx="1168">
                  <c:v>82.2249984741211</c:v>
                </c:pt>
                <c:pt idx="1169">
                  <c:v>81.6350021362305</c:v>
                </c:pt>
                <c:pt idx="1170">
                  <c:v>81.5100021362305</c:v>
                </c:pt>
                <c:pt idx="1171">
                  <c:v>81.5500030517578</c:v>
                </c:pt>
                <c:pt idx="1172">
                  <c:v>81.5199966430664</c:v>
                </c:pt>
                <c:pt idx="1173">
                  <c:v>81.6949996948242</c:v>
                </c:pt>
                <c:pt idx="1174">
                  <c:v>81.5299987792969</c:v>
                </c:pt>
                <c:pt idx="1175">
                  <c:v>81.7649993896484</c:v>
                </c:pt>
                <c:pt idx="1176">
                  <c:v>81.7249984741211</c:v>
                </c:pt>
                <c:pt idx="1177">
                  <c:v>81.5650024414063</c:v>
                </c:pt>
                <c:pt idx="1178">
                  <c:v>81.4000015258789</c:v>
                </c:pt>
                <c:pt idx="1179">
                  <c:v>81.6949996948242</c:v>
                </c:pt>
                <c:pt idx="1180">
                  <c:v>81.8899993896484</c:v>
                </c:pt>
                <c:pt idx="1181">
                  <c:v>81.7649993896484</c:v>
                </c:pt>
                <c:pt idx="1182">
                  <c:v>81.6650009155273</c:v>
                </c:pt>
                <c:pt idx="1183">
                  <c:v>82.2799987792969</c:v>
                </c:pt>
                <c:pt idx="1184">
                  <c:v>81.9199981689453</c:v>
                </c:pt>
                <c:pt idx="1185">
                  <c:v>80.8199996948242</c:v>
                </c:pt>
                <c:pt idx="1186">
                  <c:v>81.2399978637695</c:v>
                </c:pt>
                <c:pt idx="1187">
                  <c:v>82.2799987792969</c:v>
                </c:pt>
                <c:pt idx="1188">
                  <c:v>82.4300003051758</c:v>
                </c:pt>
                <c:pt idx="1189">
                  <c:v>82.0350036621094</c:v>
                </c:pt>
                <c:pt idx="1190">
                  <c:v>82</c:v>
                </c:pt>
                <c:pt idx="1191">
                  <c:v>81.8949966430664</c:v>
                </c:pt>
                <c:pt idx="1192">
                  <c:v>82.5500030517578</c:v>
                </c:pt>
                <c:pt idx="1193">
                  <c:v>82.9449996948242</c:v>
                </c:pt>
                <c:pt idx="1194">
                  <c:v>83.0449981689453</c:v>
                </c:pt>
                <c:pt idx="1195">
                  <c:v>82.3050003051758</c:v>
                </c:pt>
                <c:pt idx="1196">
                  <c:v>81.7799987792969</c:v>
                </c:pt>
                <c:pt idx="1197">
                  <c:v>81.8550033569336</c:v>
                </c:pt>
                <c:pt idx="1198">
                  <c:v>81.8150024414063</c:v>
                </c:pt>
                <c:pt idx="1199">
                  <c:v>82.0849990844727</c:v>
                </c:pt>
                <c:pt idx="1200">
                  <c:v>82.3150024414063</c:v>
                </c:pt>
                <c:pt idx="1201">
                  <c:v>82.0250015258789</c:v>
                </c:pt>
                <c:pt idx="1202">
                  <c:v>81.6800003051758</c:v>
                </c:pt>
                <c:pt idx="1203">
                  <c:v>82.2149963378906</c:v>
                </c:pt>
                <c:pt idx="1204">
                  <c:v>82.4250030517578</c:v>
                </c:pt>
                <c:pt idx="1205">
                  <c:v>81.7850036621094</c:v>
                </c:pt>
                <c:pt idx="1206">
                  <c:v>81.2099990844727</c:v>
                </c:pt>
                <c:pt idx="1207">
                  <c:v>80.9250030517578</c:v>
                </c:pt>
                <c:pt idx="1208">
                  <c:v>80.75</c:v>
                </c:pt>
                <c:pt idx="1209">
                  <c:v>81.0699996948242</c:v>
                </c:pt>
                <c:pt idx="1210">
                  <c:v>81.3899993896484</c:v>
                </c:pt>
                <c:pt idx="1211">
                  <c:v>81.6500015258789</c:v>
                </c:pt>
                <c:pt idx="1212">
                  <c:v>81.6399993896484</c:v>
                </c:pt>
                <c:pt idx="1213">
                  <c:v>81.75</c:v>
                </c:pt>
                <c:pt idx="1214">
                  <c:v>81.620002746582</c:v>
                </c:pt>
                <c:pt idx="1215">
                  <c:v>81.1449966430664</c:v>
                </c:pt>
                <c:pt idx="1216">
                  <c:v>81.4400024414063</c:v>
                </c:pt>
                <c:pt idx="1217">
                  <c:v>81.4599990844727</c:v>
                </c:pt>
                <c:pt idx="1218">
                  <c:v>81.5500030517578</c:v>
                </c:pt>
                <c:pt idx="1219">
                  <c:v>81.4300003051758</c:v>
                </c:pt>
                <c:pt idx="1220">
                  <c:v>81.6399993896484</c:v>
                </c:pt>
                <c:pt idx="1221">
                  <c:v>81.6350021362305</c:v>
                </c:pt>
                <c:pt idx="1222">
                  <c:v>82.0500030517578</c:v>
                </c:pt>
                <c:pt idx="1223">
                  <c:v>81.8450012207031</c:v>
                </c:pt>
                <c:pt idx="1224">
                  <c:v>82.0699996948242</c:v>
                </c:pt>
                <c:pt idx="1225">
                  <c:v>81.4700012207031</c:v>
                </c:pt>
                <c:pt idx="1226">
                  <c:v>81.5550003051758</c:v>
                </c:pt>
                <c:pt idx="1227">
                  <c:v>81.7099990844727</c:v>
                </c:pt>
                <c:pt idx="1228">
                  <c:v>81.9250030517578</c:v>
                </c:pt>
                <c:pt idx="1229">
                  <c:v>81.1699981689453</c:v>
                </c:pt>
                <c:pt idx="1230">
                  <c:v>81.3300018310547</c:v>
                </c:pt>
                <c:pt idx="1231">
                  <c:v>81.3499984741211</c:v>
                </c:pt>
                <c:pt idx="1232">
                  <c:v>81.5950012207031</c:v>
                </c:pt>
                <c:pt idx="1233">
                  <c:v>81.5800018310547</c:v>
                </c:pt>
                <c:pt idx="1234">
                  <c:v>81.9100036621094</c:v>
                </c:pt>
                <c:pt idx="1235">
                  <c:v>82.8099975585938</c:v>
                </c:pt>
                <c:pt idx="1236">
                  <c:v>82.754997253418</c:v>
                </c:pt>
                <c:pt idx="1237">
                  <c:v>82.245002746582</c:v>
                </c:pt>
                <c:pt idx="1238">
                  <c:v>81.5100021362305</c:v>
                </c:pt>
                <c:pt idx="1239">
                  <c:v>81.5800018310547</c:v>
                </c:pt>
                <c:pt idx="1240">
                  <c:v>81.5500030517578</c:v>
                </c:pt>
                <c:pt idx="1241">
                  <c:v>81.9100036621094</c:v>
                </c:pt>
                <c:pt idx="1242">
                  <c:v>82.2799987792969</c:v>
                </c:pt>
                <c:pt idx="1243">
                  <c:v>82.1350021362305</c:v>
                </c:pt>
                <c:pt idx="1244">
                  <c:v>81.2850036621094</c:v>
                </c:pt>
                <c:pt idx="1245">
                  <c:v>81.6800003051758</c:v>
                </c:pt>
                <c:pt idx="1246">
                  <c:v>82.1449966430664</c:v>
                </c:pt>
                <c:pt idx="1247">
                  <c:v>82.254997253418</c:v>
                </c:pt>
                <c:pt idx="1248">
                  <c:v>82.5500030517578</c:v>
                </c:pt>
                <c:pt idx="1249">
                  <c:v>82.5550003051758</c:v>
                </c:pt>
                <c:pt idx="1250">
                  <c:v>82.6149978637695</c:v>
                </c:pt>
                <c:pt idx="1251">
                  <c:v>81.8300018310547</c:v>
                </c:pt>
                <c:pt idx="1252">
                  <c:v>81.1949996948242</c:v>
                </c:pt>
                <c:pt idx="1253">
                  <c:v>80.4449996948242</c:v>
                </c:pt>
                <c:pt idx="1254">
                  <c:v>81.5899963378906</c:v>
                </c:pt>
                <c:pt idx="1255">
                  <c:v>82.4250030517578</c:v>
                </c:pt>
                <c:pt idx="1256">
                  <c:v>82.245002746582</c:v>
                </c:pt>
                <c:pt idx="1257">
                  <c:v>81.9700012207031</c:v>
                </c:pt>
                <c:pt idx="1258">
                  <c:v>82.1149978637695</c:v>
                </c:pt>
                <c:pt idx="1259">
                  <c:v>82.75</c:v>
                </c:pt>
                <c:pt idx="1260">
                  <c:v>82.6849975585938</c:v>
                </c:pt>
                <c:pt idx="1261">
                  <c:v>82.2149963378906</c:v>
                </c:pt>
                <c:pt idx="1262">
                  <c:v>81.5999984741211</c:v>
                </c:pt>
                <c:pt idx="1263">
                  <c:v>81.4899978637695</c:v>
                </c:pt>
                <c:pt idx="1264">
                  <c:v>81.4700012207031</c:v>
                </c:pt>
                <c:pt idx="1265">
                  <c:v>81.6149978637695</c:v>
                </c:pt>
                <c:pt idx="1266">
                  <c:v>82.0250015258789</c:v>
                </c:pt>
                <c:pt idx="1267">
                  <c:v>81.9199981689453</c:v>
                </c:pt>
                <c:pt idx="1268">
                  <c:v>81.8499984741211</c:v>
                </c:pt>
                <c:pt idx="1269">
                  <c:v>82.1600036621094</c:v>
                </c:pt>
                <c:pt idx="1270">
                  <c:v>82.4100036621094</c:v>
                </c:pt>
                <c:pt idx="1271">
                  <c:v>82.0149993896484</c:v>
                </c:pt>
                <c:pt idx="1272">
                  <c:v>81.8399963378906</c:v>
                </c:pt>
                <c:pt idx="1273">
                  <c:v>81.4550018310547</c:v>
                </c:pt>
                <c:pt idx="1274">
                  <c:v>81.3600006103516</c:v>
                </c:pt>
                <c:pt idx="1275">
                  <c:v>81.3450012207031</c:v>
                </c:pt>
                <c:pt idx="1276">
                  <c:v>81.4749984741211</c:v>
                </c:pt>
                <c:pt idx="1277">
                  <c:v>81.7649993896484</c:v>
                </c:pt>
                <c:pt idx="1278">
                  <c:v>82.0299987792969</c:v>
                </c:pt>
                <c:pt idx="1279">
                  <c:v>81.7949981689453</c:v>
                </c:pt>
                <c:pt idx="1280">
                  <c:v>82.5899963378906</c:v>
                </c:pt>
                <c:pt idx="1281">
                  <c:v>82.5350036621094</c:v>
                </c:pt>
                <c:pt idx="1282">
                  <c:v>82.2249984741211</c:v>
                </c:pt>
                <c:pt idx="1283">
                  <c:v>81.6999969482422</c:v>
                </c:pt>
                <c:pt idx="1284">
                  <c:v>81.875</c:v>
                </c:pt>
                <c:pt idx="1285">
                  <c:v>82.004997253418</c:v>
                </c:pt>
                <c:pt idx="1286">
                  <c:v>82.2300033569336</c:v>
                </c:pt>
                <c:pt idx="1287">
                  <c:v>82.4449996948242</c:v>
                </c:pt>
                <c:pt idx="1288">
                  <c:v>82.1500015258789</c:v>
                </c:pt>
                <c:pt idx="1289">
                  <c:v>80.9449996948242</c:v>
                </c:pt>
                <c:pt idx="1290">
                  <c:v>80.875</c:v>
                </c:pt>
                <c:pt idx="1291">
                  <c:v>85.2050018310547</c:v>
                </c:pt>
                <c:pt idx="1292">
                  <c:v>85.2050018310547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7:$S$18</c:f>
              <c:numCache>
                <c:formatCode>General</c:formatCode>
                <c:ptCount val="2"/>
                <c:pt idx="0">
                  <c:v>82.04</c:v>
                </c:pt>
                <c:pt idx="1">
                  <c:v>82.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9:$S$20</c:f>
              <c:numCache>
                <c:formatCode>General</c:formatCode>
                <c:ptCount val="2"/>
                <c:pt idx="0">
                  <c:v>81.88</c:v>
                </c:pt>
                <c:pt idx="1">
                  <c:v>81.88</c:v>
                </c:pt>
              </c:numCache>
            </c:numRef>
          </c:yVal>
          <c:smooth val="0"/>
        </c:ser>
        <c:axId val="20739250"/>
        <c:axId val="81748732"/>
      </c:scatterChart>
      <c:valAx>
        <c:axId val="20739250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8732"/>
        <c:crossesAt val="0"/>
        <c:crossBetween val="midCat"/>
      </c:valAx>
      <c:valAx>
        <c:axId val="817487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925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7760159988572"/>
          <c:y val="0.12987184568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320</xdr:colOff>
      <xdr:row>20</xdr:row>
      <xdr:rowOff>152640</xdr:rowOff>
    </xdr:from>
    <xdr:to>
      <xdr:col>17</xdr:col>
      <xdr:colOff>281520</xdr:colOff>
      <xdr:row>41</xdr:row>
      <xdr:rowOff>9360</xdr:rowOff>
    </xdr:to>
    <xdr:graphicFrame>
      <xdr:nvGraphicFramePr>
        <xdr:cNvPr id="0" name="Chart 4"/>
        <xdr:cNvGraphicFramePr/>
      </xdr:nvGraphicFramePr>
      <xdr:xfrm>
        <a:off x="4210920" y="3924720"/>
        <a:ext cx="3145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56</xdr:row>
      <xdr:rowOff>9360</xdr:rowOff>
    </xdr:from>
    <xdr:to>
      <xdr:col>17</xdr:col>
      <xdr:colOff>271440</xdr:colOff>
      <xdr:row>80</xdr:row>
      <xdr:rowOff>28440</xdr:rowOff>
    </xdr:to>
    <xdr:graphicFrame>
      <xdr:nvGraphicFramePr>
        <xdr:cNvPr id="1" name="Chart 6"/>
        <xdr:cNvGraphicFramePr/>
      </xdr:nvGraphicFramePr>
      <xdr:xfrm>
        <a:off x="843840" y="9820080"/>
        <a:ext cx="65026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1520</xdr:colOff>
      <xdr:row>64</xdr:row>
      <xdr:rowOff>75960</xdr:rowOff>
    </xdr:from>
    <xdr:to>
      <xdr:col>14</xdr:col>
      <xdr:colOff>362520</xdr:colOff>
      <xdr:row>75</xdr:row>
      <xdr:rowOff>47520</xdr:rowOff>
    </xdr:to>
    <xdr:graphicFrame>
      <xdr:nvGraphicFramePr>
        <xdr:cNvPr id="2" name="Chart 7"/>
        <xdr:cNvGraphicFramePr/>
      </xdr:nvGraphicFramePr>
      <xdr:xfrm>
        <a:off x="3758760" y="11181960"/>
        <a:ext cx="249264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80</xdr:colOff>
      <xdr:row>90</xdr:row>
      <xdr:rowOff>152280</xdr:rowOff>
    </xdr:from>
    <xdr:to>
      <xdr:col>17</xdr:col>
      <xdr:colOff>281520</xdr:colOff>
      <xdr:row>109</xdr:row>
      <xdr:rowOff>162000</xdr:rowOff>
    </xdr:to>
    <xdr:graphicFrame>
      <xdr:nvGraphicFramePr>
        <xdr:cNvPr id="3" name="Chart 11"/>
        <xdr:cNvGraphicFramePr/>
      </xdr:nvGraphicFramePr>
      <xdr:xfrm>
        <a:off x="3789000" y="15506640"/>
        <a:ext cx="35676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17</xdr:col>
      <xdr:colOff>281520</xdr:colOff>
      <xdr:row>130</xdr:row>
      <xdr:rowOff>133560</xdr:rowOff>
    </xdr:to>
    <xdr:graphicFrame>
      <xdr:nvGraphicFramePr>
        <xdr:cNvPr id="4" name="Chart 12"/>
        <xdr:cNvGraphicFramePr/>
      </xdr:nvGraphicFramePr>
      <xdr:xfrm>
        <a:off x="3778920" y="18945360"/>
        <a:ext cx="3577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4</xdr:row>
      <xdr:rowOff>19080</xdr:rowOff>
    </xdr:from>
    <xdr:to>
      <xdr:col>11</xdr:col>
      <xdr:colOff>613440</xdr:colOff>
      <xdr:row>30</xdr:row>
      <xdr:rowOff>152280</xdr:rowOff>
    </xdr:to>
    <xdr:graphicFrame>
      <xdr:nvGraphicFramePr>
        <xdr:cNvPr id="5" name="27a16a1"/>
        <xdr:cNvGraphicFramePr/>
      </xdr:nvGraphicFramePr>
      <xdr:xfrm>
        <a:off x="2649960" y="23050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1</xdr:row>
      <xdr:rowOff>9720</xdr:rowOff>
    </xdr:from>
    <xdr:to>
      <xdr:col>11</xdr:col>
      <xdr:colOff>613440</xdr:colOff>
      <xdr:row>47</xdr:row>
      <xdr:rowOff>142920</xdr:rowOff>
    </xdr:to>
    <xdr:graphicFrame>
      <xdr:nvGraphicFramePr>
        <xdr:cNvPr id="6" name="27a16a2"/>
        <xdr:cNvGraphicFramePr/>
      </xdr:nvGraphicFramePr>
      <xdr:xfrm>
        <a:off x="2649960" y="50482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48</xdr:row>
      <xdr:rowOff>9360</xdr:rowOff>
    </xdr:from>
    <xdr:to>
      <xdr:col>11</xdr:col>
      <xdr:colOff>613440</xdr:colOff>
      <xdr:row>64</xdr:row>
      <xdr:rowOff>142920</xdr:rowOff>
    </xdr:to>
    <xdr:graphicFrame>
      <xdr:nvGraphicFramePr>
        <xdr:cNvPr id="7" name="27a16a3"/>
        <xdr:cNvGraphicFramePr/>
      </xdr:nvGraphicFramePr>
      <xdr:xfrm>
        <a:off x="2649960" y="7800840"/>
        <a:ext cx="50608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0160</xdr:colOff>
      <xdr:row>14</xdr:row>
      <xdr:rowOff>9360</xdr:rowOff>
    </xdr:from>
    <xdr:to>
      <xdr:col>20</xdr:col>
      <xdr:colOff>592920</xdr:colOff>
      <xdr:row>30</xdr:row>
      <xdr:rowOff>142920</xdr:rowOff>
    </xdr:to>
    <xdr:graphicFrame>
      <xdr:nvGraphicFramePr>
        <xdr:cNvPr id="8" name="27a25a1"/>
        <xdr:cNvGraphicFramePr/>
      </xdr:nvGraphicFramePr>
      <xdr:xfrm>
        <a:off x="8369280" y="229536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0160</xdr:colOff>
      <xdr:row>31</xdr:row>
      <xdr:rowOff>9720</xdr:rowOff>
    </xdr:from>
    <xdr:to>
      <xdr:col>20</xdr:col>
      <xdr:colOff>592920</xdr:colOff>
      <xdr:row>47</xdr:row>
      <xdr:rowOff>142920</xdr:rowOff>
    </xdr:to>
    <xdr:graphicFrame>
      <xdr:nvGraphicFramePr>
        <xdr:cNvPr id="9" name="27a25a2"/>
        <xdr:cNvGraphicFramePr/>
      </xdr:nvGraphicFramePr>
      <xdr:xfrm>
        <a:off x="8369280" y="5048280"/>
        <a:ext cx="50400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0160</xdr:colOff>
      <xdr:row>48</xdr:row>
      <xdr:rowOff>9360</xdr:rowOff>
    </xdr:from>
    <xdr:to>
      <xdr:col>20</xdr:col>
      <xdr:colOff>592920</xdr:colOff>
      <xdr:row>64</xdr:row>
      <xdr:rowOff>142920</xdr:rowOff>
    </xdr:to>
    <xdr:graphicFrame>
      <xdr:nvGraphicFramePr>
        <xdr:cNvPr id="10" name="27a25a3"/>
        <xdr:cNvGraphicFramePr/>
      </xdr:nvGraphicFramePr>
      <xdr:xfrm>
        <a:off x="8369280" y="780084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21</xdr:row>
      <xdr:rowOff>9720</xdr:rowOff>
    </xdr:from>
    <xdr:to>
      <xdr:col>11</xdr:col>
      <xdr:colOff>513000</xdr:colOff>
      <xdr:row>37</xdr:row>
      <xdr:rowOff>142920</xdr:rowOff>
    </xdr:to>
    <xdr:graphicFrame>
      <xdr:nvGraphicFramePr>
        <xdr:cNvPr id="11" name="4a5a1"/>
        <xdr:cNvGraphicFramePr/>
      </xdr:nvGraphicFramePr>
      <xdr:xfrm>
        <a:off x="2286360" y="348624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8</xdr:row>
      <xdr:rowOff>9360</xdr:rowOff>
    </xdr:from>
    <xdr:to>
      <xdr:col>11</xdr:col>
      <xdr:colOff>513000</xdr:colOff>
      <xdr:row>54</xdr:row>
      <xdr:rowOff>142920</xdr:rowOff>
    </xdr:to>
    <xdr:graphicFrame>
      <xdr:nvGraphicFramePr>
        <xdr:cNvPr id="12" name="4a5a2"/>
        <xdr:cNvGraphicFramePr/>
      </xdr:nvGraphicFramePr>
      <xdr:xfrm>
        <a:off x="2286360" y="623880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55</xdr:row>
      <xdr:rowOff>9720</xdr:rowOff>
    </xdr:from>
    <xdr:to>
      <xdr:col>11</xdr:col>
      <xdr:colOff>513000</xdr:colOff>
      <xdr:row>71</xdr:row>
      <xdr:rowOff>142920</xdr:rowOff>
    </xdr:to>
    <xdr:graphicFrame>
      <xdr:nvGraphicFramePr>
        <xdr:cNvPr id="13" name="4a5a3"/>
        <xdr:cNvGraphicFramePr/>
      </xdr:nvGraphicFramePr>
      <xdr:xfrm>
        <a:off x="2286360" y="899172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19800</xdr:colOff>
      <xdr:row>21</xdr:row>
      <xdr:rowOff>9720</xdr:rowOff>
    </xdr:from>
    <xdr:to>
      <xdr:col>31</xdr:col>
      <xdr:colOff>618840</xdr:colOff>
      <xdr:row>37</xdr:row>
      <xdr:rowOff>142920</xdr:rowOff>
    </xdr:to>
    <xdr:graphicFrame>
      <xdr:nvGraphicFramePr>
        <xdr:cNvPr id="14" name="5a32a1"/>
        <xdr:cNvGraphicFramePr/>
      </xdr:nvGraphicFramePr>
      <xdr:xfrm>
        <a:off x="1433340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19800</xdr:colOff>
      <xdr:row>38</xdr:row>
      <xdr:rowOff>9360</xdr:rowOff>
    </xdr:from>
    <xdr:to>
      <xdr:col>31</xdr:col>
      <xdr:colOff>618840</xdr:colOff>
      <xdr:row>54</xdr:row>
      <xdr:rowOff>142920</xdr:rowOff>
    </xdr:to>
    <xdr:graphicFrame>
      <xdr:nvGraphicFramePr>
        <xdr:cNvPr id="15" name="5a32a2"/>
        <xdr:cNvGraphicFramePr/>
      </xdr:nvGraphicFramePr>
      <xdr:xfrm>
        <a:off x="1433340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19800</xdr:colOff>
      <xdr:row>55</xdr:row>
      <xdr:rowOff>9720</xdr:rowOff>
    </xdr:from>
    <xdr:to>
      <xdr:col>31</xdr:col>
      <xdr:colOff>618840</xdr:colOff>
      <xdr:row>71</xdr:row>
      <xdr:rowOff>142920</xdr:rowOff>
    </xdr:to>
    <xdr:graphicFrame>
      <xdr:nvGraphicFramePr>
        <xdr:cNvPr id="16" name="5a32a3"/>
        <xdr:cNvGraphicFramePr/>
      </xdr:nvGraphicFramePr>
      <xdr:xfrm>
        <a:off x="1433340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19800</xdr:colOff>
      <xdr:row>21</xdr:row>
      <xdr:rowOff>9720</xdr:rowOff>
    </xdr:from>
    <xdr:to>
      <xdr:col>21</xdr:col>
      <xdr:colOff>618840</xdr:colOff>
      <xdr:row>37</xdr:row>
      <xdr:rowOff>142920</xdr:rowOff>
    </xdr:to>
    <xdr:graphicFrame>
      <xdr:nvGraphicFramePr>
        <xdr:cNvPr id="17" name="6a86a1"/>
        <xdr:cNvGraphicFramePr/>
      </xdr:nvGraphicFramePr>
      <xdr:xfrm>
        <a:off x="795168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4</xdr:col>
      <xdr:colOff>19800</xdr:colOff>
      <xdr:row>38</xdr:row>
      <xdr:rowOff>9360</xdr:rowOff>
    </xdr:from>
    <xdr:to>
      <xdr:col>21</xdr:col>
      <xdr:colOff>618840</xdr:colOff>
      <xdr:row>54</xdr:row>
      <xdr:rowOff>142920</xdr:rowOff>
    </xdr:to>
    <xdr:graphicFrame>
      <xdr:nvGraphicFramePr>
        <xdr:cNvPr id="18" name="6a86a2"/>
        <xdr:cNvGraphicFramePr/>
      </xdr:nvGraphicFramePr>
      <xdr:xfrm>
        <a:off x="795168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19800</xdr:colOff>
      <xdr:row>55</xdr:row>
      <xdr:rowOff>9720</xdr:rowOff>
    </xdr:from>
    <xdr:to>
      <xdr:col>21</xdr:col>
      <xdr:colOff>618840</xdr:colOff>
      <xdr:row>71</xdr:row>
      <xdr:rowOff>142920</xdr:rowOff>
    </xdr:to>
    <xdr:graphicFrame>
      <xdr:nvGraphicFramePr>
        <xdr:cNvPr id="19" name="6a86a3"/>
        <xdr:cNvGraphicFramePr/>
      </xdr:nvGraphicFramePr>
      <xdr:xfrm>
        <a:off x="795168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9000XLMac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InitS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.56"/>
    <col collapsed="false" customWidth="true" hidden="false" outlineLevel="0" max="3" min="3" style="1" width="5.41"/>
    <col collapsed="false" customWidth="true" hidden="false" outlineLevel="0" max="4" min="4" style="1" width="6.13"/>
    <col collapsed="false" customWidth="true" hidden="false" outlineLevel="0" max="5" min="5" style="1" width="6.7"/>
    <col collapsed="false" customWidth="true" hidden="false" outlineLevel="0" max="6" min="6" style="1" width="4.99"/>
    <col collapsed="false" customWidth="true" hidden="false" outlineLevel="0" max="7" min="7" style="1" width="5.99"/>
    <col collapsed="false" customWidth="true" hidden="false" outlineLevel="0" max="8" min="8" style="1" width="6.85"/>
    <col collapsed="false" customWidth="true" hidden="false" outlineLevel="0" max="11" min="9" style="1" width="5.56"/>
    <col collapsed="false" customWidth="true" hidden="false" outlineLevel="0" max="12" min="12" style="1" width="7.42"/>
    <col collapsed="false" customWidth="true" hidden="false" outlineLevel="0" max="13" min="13" style="1" width="6.85"/>
    <col collapsed="false" customWidth="true" hidden="false" outlineLevel="0" max="14" min="14" style="1" width="4.56"/>
    <col collapsed="false" customWidth="true" hidden="false" outlineLevel="0" max="15" min="15" style="1" width="6.13"/>
    <col collapsed="false" customWidth="true" hidden="false" outlineLevel="0" max="16" min="16" style="1" width="4.7"/>
    <col collapsed="false" customWidth="true" hidden="false" outlineLevel="0" max="17" min="17" style="1" width="5.99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20.56"/>
    <col collapsed="false" customWidth="true" hidden="false" outlineLevel="0" max="21" min="21" style="1" width="18.41"/>
    <col collapsed="false" customWidth="true" hidden="false" outlineLevel="0" max="25" min="22" style="1" width="12.14"/>
    <col collapsed="false" customWidth="false" hidden="false" outlineLevel="0" max="257" min="26" style="1" width="11.42"/>
  </cols>
  <sheetData>
    <row r="1" customFormat="false" ht="15.75" hidden="false" customHeight="false" outlineLevel="0" collapsed="false">
      <c r="B1" s="2"/>
      <c r="C1" s="3"/>
      <c r="D1" s="3"/>
      <c r="F1" s="4"/>
      <c r="I1" s="5" t="s">
        <v>0</v>
      </c>
      <c r="J1" s="6"/>
      <c r="K1" s="6"/>
      <c r="L1" s="6"/>
      <c r="M1" s="6"/>
      <c r="N1" s="6"/>
      <c r="O1" s="6"/>
      <c r="AA1" s="7" t="s">
        <v>1</v>
      </c>
      <c r="AB1" s="7"/>
      <c r="AC1" s="7"/>
    </row>
    <row r="2" customFormat="false" ht="15.75" hidden="false" customHeight="true" outlineLevel="0" collapsed="false">
      <c r="I2" s="4"/>
      <c r="M2" s="8" t="s">
        <v>2</v>
      </c>
      <c r="N2" s="9" t="n">
        <f aca="true">NOW()</f>
        <v>46233.0876885816</v>
      </c>
      <c r="O2" s="9"/>
      <c r="AA2" s="7" t="s">
        <v>3</v>
      </c>
      <c r="AB2" s="7"/>
      <c r="AC2" s="7"/>
    </row>
    <row r="3" customFormat="false" ht="12.75" hidden="false" customHeight="false" outlineLevel="0" collapsed="false">
      <c r="M3" s="10" t="s">
        <v>4</v>
      </c>
      <c r="N3" s="11" t="s">
        <v>5</v>
      </c>
      <c r="O3" s="11"/>
      <c r="P3" s="12"/>
      <c r="AA3" s="13"/>
      <c r="AB3" s="13"/>
      <c r="AC3" s="13"/>
    </row>
    <row r="4" customFormat="false" ht="12.75" hidden="false" customHeight="false" outlineLevel="0" collapsed="false">
      <c r="AA4" s="13" t="s">
        <v>6</v>
      </c>
      <c r="AB4" s="13"/>
      <c r="AC4" s="14"/>
    </row>
    <row r="5" customFormat="false" ht="15.75" hidden="false" customHeight="true" outlineLevel="0" collapsed="false">
      <c r="B5" s="15" t="s">
        <v>7</v>
      </c>
      <c r="D5" s="16" t="s">
        <v>8</v>
      </c>
      <c r="E5" s="17"/>
      <c r="F5" s="17"/>
      <c r="G5" s="18"/>
      <c r="H5" s="18"/>
      <c r="I5" s="18"/>
      <c r="J5" s="19"/>
      <c r="K5" s="8" t="s">
        <v>9</v>
      </c>
      <c r="L5" s="17"/>
      <c r="M5" s="8" t="s">
        <v>10</v>
      </c>
      <c r="N5" s="20"/>
      <c r="O5" s="20"/>
      <c r="AA5" s="13" t="s">
        <v>11</v>
      </c>
      <c r="AB5" s="13"/>
      <c r="AC5" s="21" t="s">
        <v>12</v>
      </c>
    </row>
    <row r="6" customFormat="false" ht="15.75" hidden="false" customHeight="true" outlineLevel="0" collapsed="false">
      <c r="B6" s="3"/>
      <c r="C6" s="12"/>
      <c r="D6" s="22" t="s">
        <v>13</v>
      </c>
      <c r="E6" s="12"/>
      <c r="F6" s="23"/>
      <c r="G6" s="23"/>
      <c r="H6" s="23"/>
      <c r="I6" s="24"/>
      <c r="J6" s="25" t="s">
        <v>14</v>
      </c>
      <c r="K6" s="17"/>
      <c r="L6" s="17"/>
      <c r="M6" s="17"/>
      <c r="N6" s="17"/>
      <c r="O6" s="12"/>
      <c r="P6" s="12"/>
      <c r="S6" s="1" t="s">
        <v>15</v>
      </c>
      <c r="AA6" s="13" t="s">
        <v>16</v>
      </c>
      <c r="AB6" s="13"/>
      <c r="AC6" s="21" t="s">
        <v>17</v>
      </c>
    </row>
    <row r="7" customFormat="false" ht="15.75" hidden="false" customHeight="true" outlineLevel="0" collapsed="false">
      <c r="B7" s="3"/>
      <c r="C7" s="12"/>
      <c r="D7" s="12"/>
      <c r="E7" s="12"/>
      <c r="F7" s="12"/>
      <c r="G7" s="12"/>
      <c r="H7" s="12"/>
      <c r="I7" s="12"/>
      <c r="J7" s="8" t="s">
        <v>18</v>
      </c>
      <c r="K7" s="17"/>
      <c r="L7" s="17"/>
      <c r="M7" s="17"/>
      <c r="N7" s="17"/>
      <c r="O7" s="12"/>
      <c r="P7" s="12"/>
      <c r="S7" s="1" t="s">
        <v>19</v>
      </c>
      <c r="AA7" s="13" t="s">
        <v>20</v>
      </c>
      <c r="AB7" s="13"/>
      <c r="AC7" s="21"/>
    </row>
    <row r="8" customFormat="false" ht="15.75" hidden="false" customHeight="true" outlineLevel="0" collapsed="false">
      <c r="B8" s="3"/>
      <c r="C8" s="26" t="s">
        <v>21</v>
      </c>
      <c r="D8" s="26"/>
      <c r="E8" s="26"/>
      <c r="F8" s="27" t="s">
        <v>22</v>
      </c>
      <c r="G8" s="27"/>
      <c r="H8" s="27"/>
      <c r="I8" s="28"/>
      <c r="J8" s="28" t="s">
        <v>23</v>
      </c>
      <c r="K8" s="29"/>
      <c r="L8" s="30"/>
      <c r="M8" s="31" t="s">
        <v>24</v>
      </c>
      <c r="N8" s="32"/>
      <c r="O8" s="33"/>
      <c r="S8" s="1" t="s">
        <v>25</v>
      </c>
      <c r="AA8" s="13" t="s">
        <v>26</v>
      </c>
      <c r="AB8" s="13"/>
      <c r="AC8" s="21" t="s">
        <v>27</v>
      </c>
    </row>
    <row r="9" customFormat="false" ht="15.75" hidden="false" customHeight="true" outlineLevel="0" collapsed="false">
      <c r="B9" s="3"/>
      <c r="C9" s="34"/>
      <c r="D9" s="35"/>
      <c r="E9" s="36" t="s">
        <v>28</v>
      </c>
      <c r="F9" s="37" t="s">
        <v>29</v>
      </c>
      <c r="G9" s="37"/>
      <c r="H9" s="37"/>
      <c r="I9" s="37" t="s">
        <v>30</v>
      </c>
      <c r="J9" s="37"/>
      <c r="K9" s="37"/>
      <c r="L9" s="38"/>
      <c r="M9" s="38"/>
      <c r="N9" s="38"/>
      <c r="O9" s="38"/>
      <c r="S9" s="1" t="s">
        <v>31</v>
      </c>
      <c r="AA9" s="13" t="s">
        <v>32</v>
      </c>
      <c r="AB9" s="13"/>
      <c r="AC9" s="21"/>
    </row>
    <row r="10" customFormat="false" ht="15.75" hidden="false" customHeight="true" outlineLevel="0" collapsed="false">
      <c r="B10" s="3"/>
      <c r="C10" s="39"/>
      <c r="D10" s="40"/>
      <c r="E10" s="41" t="s">
        <v>33</v>
      </c>
      <c r="F10" s="42" t="s">
        <v>34</v>
      </c>
      <c r="G10" s="42"/>
      <c r="H10" s="42"/>
      <c r="I10" s="42" t="s">
        <v>35</v>
      </c>
      <c r="J10" s="42"/>
      <c r="K10" s="42"/>
      <c r="L10" s="43"/>
      <c r="M10" s="43"/>
      <c r="N10" s="43"/>
      <c r="O10" s="43"/>
      <c r="S10" s="1" t="s">
        <v>36</v>
      </c>
      <c r="AA10" s="13" t="s">
        <v>37</v>
      </c>
      <c r="AB10" s="13"/>
      <c r="AC10" s="21" t="s">
        <v>38</v>
      </c>
    </row>
    <row r="11" customFormat="false" ht="15.75" hidden="false" customHeight="true" outlineLevel="0" collapsed="false">
      <c r="B11" s="3"/>
      <c r="C11" s="39"/>
      <c r="D11" s="44"/>
      <c r="E11" s="45" t="s">
        <v>39</v>
      </c>
      <c r="F11" s="42"/>
      <c r="G11" s="42"/>
      <c r="H11" s="42"/>
      <c r="I11" s="43"/>
      <c r="J11" s="43"/>
      <c r="K11" s="43"/>
      <c r="L11" s="43"/>
      <c r="M11" s="43"/>
      <c r="N11" s="43"/>
      <c r="O11" s="43"/>
      <c r="S11" s="1" t="s">
        <v>40</v>
      </c>
      <c r="AA11" s="13" t="s">
        <v>41</v>
      </c>
      <c r="AB11" s="13"/>
      <c r="AC11" s="21" t="s">
        <v>42</v>
      </c>
    </row>
    <row r="12" customFormat="false" ht="15.75" hidden="false" customHeight="true" outlineLevel="0" collapsed="false">
      <c r="C12" s="46"/>
      <c r="D12" s="47"/>
      <c r="E12" s="45" t="s">
        <v>43</v>
      </c>
      <c r="F12" s="42" t="s">
        <v>44</v>
      </c>
      <c r="G12" s="42"/>
      <c r="H12" s="42"/>
      <c r="I12" s="43"/>
      <c r="J12" s="43"/>
      <c r="K12" s="43"/>
      <c r="L12" s="48"/>
      <c r="M12" s="48"/>
      <c r="N12" s="48"/>
      <c r="O12" s="48"/>
      <c r="AA12" s="13" t="s">
        <v>45</v>
      </c>
      <c r="AB12" s="13"/>
      <c r="AC12" s="21" t="s">
        <v>46</v>
      </c>
    </row>
    <row r="13" customFormat="false" ht="15.75" hidden="false" customHeight="true" outlineLevel="0" collapsed="false">
      <c r="C13" s="46"/>
      <c r="D13" s="47"/>
      <c r="E13" s="45" t="s">
        <v>47</v>
      </c>
      <c r="F13" s="49" t="n">
        <v>2.5</v>
      </c>
      <c r="G13" s="50" t="s">
        <v>48</v>
      </c>
      <c r="H13" s="51"/>
      <c r="I13" s="52" t="s">
        <v>49</v>
      </c>
      <c r="J13" s="23" t="n">
        <v>12</v>
      </c>
      <c r="K13" s="53" t="s">
        <v>50</v>
      </c>
      <c r="L13" s="54" t="s">
        <v>51</v>
      </c>
      <c r="M13" s="23" t="s">
        <v>52</v>
      </c>
      <c r="N13" s="23"/>
      <c r="O13" s="55"/>
      <c r="P13" s="56"/>
      <c r="AA13" s="13" t="s">
        <v>53</v>
      </c>
      <c r="AB13" s="13"/>
      <c r="AC13" s="21" t="s">
        <v>54</v>
      </c>
    </row>
    <row r="14" customFormat="false" ht="15.75" hidden="false" customHeight="true" outlineLevel="0" collapsed="false">
      <c r="C14" s="12"/>
      <c r="D14" s="57"/>
      <c r="E14" s="58" t="s">
        <v>55</v>
      </c>
      <c r="F14" s="2" t="s">
        <v>56</v>
      </c>
      <c r="H14" s="59" t="n">
        <v>150</v>
      </c>
      <c r="I14" s="60" t="s">
        <v>57</v>
      </c>
      <c r="K14" s="61"/>
      <c r="L14" s="59" t="n">
        <v>800</v>
      </c>
      <c r="M14" s="60" t="s">
        <v>58</v>
      </c>
      <c r="O14" s="62"/>
      <c r="P14" s="63"/>
      <c r="AA14" s="13" t="s">
        <v>59</v>
      </c>
      <c r="AB14" s="13"/>
      <c r="AC14" s="21" t="s">
        <v>60</v>
      </c>
    </row>
    <row r="15" customFormat="false" ht="15.75" hidden="false" customHeight="true" outlineLevel="0" collapsed="false">
      <c r="C15" s="12"/>
      <c r="D15" s="57"/>
      <c r="E15" s="58"/>
      <c r="G15" s="61" t="s">
        <v>61</v>
      </c>
      <c r="H15" s="64" t="n">
        <v>0.6</v>
      </c>
      <c r="I15" s="19" t="s">
        <v>62</v>
      </c>
      <c r="J15" s="60"/>
      <c r="K15" s="61" t="s">
        <v>63</v>
      </c>
      <c r="L15" s="59" t="n">
        <v>1.2</v>
      </c>
      <c r="M15" s="1" t="s">
        <v>62</v>
      </c>
      <c r="N15" s="19"/>
      <c r="O15" s="60"/>
      <c r="P15" s="63"/>
      <c r="AA15" s="13" t="s">
        <v>64</v>
      </c>
      <c r="AB15" s="13"/>
      <c r="AC15" s="21" t="s">
        <v>65</v>
      </c>
    </row>
    <row r="16" customFormat="false" ht="15.75" hidden="false" customHeight="false" outlineLevel="0" collapsed="false">
      <c r="B16" s="15" t="s">
        <v>66</v>
      </c>
      <c r="C16" s="15" t="s">
        <v>67</v>
      </c>
      <c r="K16" s="65"/>
      <c r="M16" s="66" t="s">
        <v>68</v>
      </c>
      <c r="AA16" s="13" t="s">
        <v>69</v>
      </c>
      <c r="AB16" s="13"/>
      <c r="AC16" s="21" t="s">
        <v>70</v>
      </c>
    </row>
    <row r="17" customFormat="false" ht="12.75" hidden="false" customHeight="false" outlineLevel="0" collapsed="false">
      <c r="C17" s="67"/>
      <c r="D17" s="68" t="s">
        <v>71</v>
      </c>
      <c r="E17" s="49" t="s">
        <v>72</v>
      </c>
      <c r="F17" s="67"/>
      <c r="G17" s="49" t="n">
        <v>100</v>
      </c>
      <c r="H17" s="69" t="s">
        <v>73</v>
      </c>
      <c r="I17" s="49" t="n">
        <v>500</v>
      </c>
      <c r="J17" s="1" t="s">
        <v>74</v>
      </c>
      <c r="L17" s="70" t="s">
        <v>75</v>
      </c>
      <c r="M17" s="71" t="s">
        <v>76</v>
      </c>
      <c r="N17" s="72" t="s">
        <v>77</v>
      </c>
      <c r="P17" s="12"/>
      <c r="Q17" s="12"/>
      <c r="AA17" s="13" t="s">
        <v>20</v>
      </c>
      <c r="AB17" s="13"/>
      <c r="AC17" s="21" t="s">
        <v>78</v>
      </c>
    </row>
    <row r="18" customFormat="false" ht="12.75" hidden="false" customHeight="false" outlineLevel="0" collapsed="false">
      <c r="C18" s="73" t="s">
        <v>79</v>
      </c>
      <c r="D18" s="67"/>
      <c r="E18" s="67"/>
      <c r="F18" s="67"/>
      <c r="G18" s="67"/>
      <c r="H18" s="67"/>
      <c r="I18" s="74" t="n">
        <f aca="false">G17*I17/1000</f>
        <v>50</v>
      </c>
      <c r="J18" s="73" t="s">
        <v>80</v>
      </c>
      <c r="L18" s="75" t="s">
        <v>81</v>
      </c>
      <c r="M18" s="76" t="s">
        <v>82</v>
      </c>
      <c r="N18" s="77" t="s">
        <v>76</v>
      </c>
      <c r="O18" s="72" t="s">
        <v>83</v>
      </c>
      <c r="AA18" s="13" t="s">
        <v>84</v>
      </c>
      <c r="AB18" s="13"/>
      <c r="AC18" s="21" t="s">
        <v>85</v>
      </c>
    </row>
    <row r="19" customFormat="false" ht="12.75" hidden="false" customHeight="true" outlineLevel="0" collapsed="false">
      <c r="C19" s="68" t="s">
        <v>86</v>
      </c>
      <c r="D19" s="49" t="n">
        <v>60</v>
      </c>
      <c r="E19" s="73" t="s">
        <v>87</v>
      </c>
      <c r="F19" s="67"/>
      <c r="G19" s="67"/>
      <c r="L19" s="70" t="s">
        <v>88</v>
      </c>
      <c r="M19" s="78" t="s">
        <v>89</v>
      </c>
      <c r="N19" s="78"/>
      <c r="O19" s="78"/>
      <c r="P19" s="78"/>
      <c r="Q19" s="78"/>
      <c r="R19" s="78"/>
      <c r="AA19" s="13" t="s">
        <v>90</v>
      </c>
      <c r="AB19" s="13"/>
      <c r="AC19" s="21" t="s">
        <v>91</v>
      </c>
    </row>
    <row r="20" customFormat="false" ht="12.75" hidden="false" customHeight="false" outlineLevel="0" collapsed="false">
      <c r="L20" s="79"/>
      <c r="M20" s="78"/>
      <c r="N20" s="78"/>
      <c r="O20" s="78"/>
      <c r="P20" s="78"/>
      <c r="Q20" s="78"/>
      <c r="R20" s="78"/>
      <c r="AA20" s="13" t="s">
        <v>92</v>
      </c>
      <c r="AB20" s="13"/>
      <c r="AC20" s="21" t="s">
        <v>93</v>
      </c>
    </row>
    <row r="21" customFormat="false" ht="13.5" hidden="false" customHeight="false" outlineLevel="0" collapsed="false">
      <c r="C21" s="12"/>
      <c r="D21" s="80"/>
      <c r="E21" s="81"/>
      <c r="F21" s="82" t="s">
        <v>94</v>
      </c>
      <c r="G21" s="83" t="s">
        <v>95</v>
      </c>
      <c r="H21" s="84" t="n">
        <v>0.05</v>
      </c>
      <c r="I21" s="82" t="s">
        <v>96</v>
      </c>
      <c r="J21" s="85" t="n">
        <v>5</v>
      </c>
      <c r="K21" s="81"/>
      <c r="L21" s="79"/>
      <c r="M21" s="78"/>
      <c r="N21" s="78"/>
      <c r="O21" s="78"/>
      <c r="P21" s="78"/>
      <c r="Q21" s="78"/>
      <c r="R21" s="78"/>
      <c r="AA21" s="13" t="s">
        <v>97</v>
      </c>
      <c r="AB21" s="13"/>
      <c r="AC21" s="21"/>
    </row>
    <row r="22" customFormat="false" ht="12.75" hidden="false" customHeight="false" outlineLevel="0" collapsed="false">
      <c r="C22" s="86" t="s">
        <v>98</v>
      </c>
      <c r="D22" s="87" t="s">
        <v>99</v>
      </c>
      <c r="E22" s="88" t="s">
        <v>100</v>
      </c>
      <c r="F22" s="88"/>
      <c r="G22" s="88" t="s">
        <v>101</v>
      </c>
      <c r="H22" s="88"/>
      <c r="I22" s="88"/>
      <c r="J22" s="88"/>
      <c r="K22" s="89"/>
      <c r="AA22" s="13" t="s">
        <v>102</v>
      </c>
      <c r="AB22" s="13"/>
      <c r="AC22" s="21" t="n">
        <v>0</v>
      </c>
    </row>
    <row r="23" customFormat="false" ht="13.5" hidden="false" customHeight="false" outlineLevel="0" collapsed="false">
      <c r="C23" s="90" t="s">
        <v>103</v>
      </c>
      <c r="D23" s="91" t="s">
        <v>104</v>
      </c>
      <c r="E23" s="92" t="s">
        <v>105</v>
      </c>
      <c r="F23" s="93" t="s">
        <v>64</v>
      </c>
      <c r="G23" s="94" t="s">
        <v>74</v>
      </c>
      <c r="H23" s="94"/>
      <c r="I23" s="94" t="s">
        <v>106</v>
      </c>
      <c r="J23" s="94"/>
      <c r="AA23" s="13" t="s">
        <v>107</v>
      </c>
      <c r="AB23" s="13"/>
      <c r="AC23" s="21"/>
    </row>
    <row r="24" customFormat="false" ht="12.75" hidden="false" customHeight="false" outlineLevel="0" collapsed="false">
      <c r="C24" s="95" t="n">
        <v>40</v>
      </c>
      <c r="D24" s="96" t="s">
        <v>108</v>
      </c>
      <c r="E24" s="97" t="n">
        <v>513.9</v>
      </c>
      <c r="F24" s="98" t="n">
        <v>40.12</v>
      </c>
      <c r="G24" s="99" t="n">
        <f aca="false">IF(E24&lt;&gt;"",E24-$I$17,"")</f>
        <v>13.9</v>
      </c>
      <c r="H24" s="100" t="n">
        <f aca="false">IF(E24&lt;&gt;"",G24/$I$17,"")</f>
        <v>0.0278</v>
      </c>
      <c r="I24" s="101" t="n">
        <f aca="false">IF(F24&lt;&gt;"",F24-C24,"")</f>
        <v>0.119999999999997</v>
      </c>
      <c r="J24" s="100" t="n">
        <f aca="false">IF(F24&lt;&gt;"",I24/C24,"")</f>
        <v>0.00299999999999994</v>
      </c>
      <c r="AA24" s="13" t="s">
        <v>109</v>
      </c>
      <c r="AB24" s="13"/>
      <c r="AC24" s="102" t="s">
        <v>44</v>
      </c>
    </row>
    <row r="25" customFormat="false" ht="12.75" hidden="false" customHeight="false" outlineLevel="0" collapsed="false">
      <c r="C25" s="103" t="n">
        <v>45</v>
      </c>
      <c r="D25" s="104" t="s">
        <v>108</v>
      </c>
      <c r="E25" s="105" t="n">
        <v>495.3</v>
      </c>
      <c r="F25" s="106" t="n">
        <v>45.01</v>
      </c>
      <c r="G25" s="107" t="n">
        <f aca="false">IF(E25&lt;&gt;"",E25-$I$17,"")</f>
        <v>-4.69999999999999</v>
      </c>
      <c r="H25" s="108" t="n">
        <f aca="false">IF(E25&lt;&gt;"",G25/$I$17,"")</f>
        <v>-0.00939999999999998</v>
      </c>
      <c r="I25" s="109" t="n">
        <f aca="false">IF(F25&lt;&gt;"",F25-C25,"")</f>
        <v>0.00999999999999801</v>
      </c>
      <c r="J25" s="108" t="n">
        <f aca="false">IF(F25&lt;&gt;"",I25/C25,"")</f>
        <v>0.000222222222222178</v>
      </c>
      <c r="AA25" s="13" t="s">
        <v>110</v>
      </c>
      <c r="AB25" s="13"/>
      <c r="AC25" s="102" t="s">
        <v>44</v>
      </c>
    </row>
    <row r="26" customFormat="false" ht="12.75" hidden="false" customHeight="false" outlineLevel="0" collapsed="false">
      <c r="C26" s="103" t="n">
        <v>50</v>
      </c>
      <c r="D26" s="104" t="s">
        <v>108</v>
      </c>
      <c r="E26" s="105" t="n">
        <v>502</v>
      </c>
      <c r="F26" s="106" t="n">
        <v>50.02</v>
      </c>
      <c r="G26" s="107" t="n">
        <f aca="false">IF(E26&lt;&gt;"",E26-$I$17,"")</f>
        <v>2</v>
      </c>
      <c r="H26" s="108" t="n">
        <f aca="false">IF(E26&lt;&gt;"",G26/$I$17,"")</f>
        <v>0.004</v>
      </c>
      <c r="I26" s="109" t="n">
        <f aca="false">IF(F26&lt;&gt;"",F26-C26,"")</f>
        <v>0.0200000000000031</v>
      </c>
      <c r="J26" s="108" t="n">
        <f aca="false">IF(F26&lt;&gt;"",I26/C26,"")</f>
        <v>0.000400000000000063</v>
      </c>
      <c r="AA26" s="13" t="s">
        <v>111</v>
      </c>
      <c r="AB26" s="13"/>
      <c r="AC26" s="21" t="s">
        <v>44</v>
      </c>
    </row>
    <row r="27" customFormat="false" ht="12.75" hidden="false" customHeight="false" outlineLevel="0" collapsed="false">
      <c r="C27" s="103" t="n">
        <v>55</v>
      </c>
      <c r="D27" s="104" t="s">
        <v>108</v>
      </c>
      <c r="E27" s="105" t="n">
        <v>494.2</v>
      </c>
      <c r="F27" s="106" t="n">
        <v>55.05</v>
      </c>
      <c r="G27" s="107" t="n">
        <f aca="false">IF(E27&lt;&gt;"",E27-$I$17,"")</f>
        <v>-5.80000000000001</v>
      </c>
      <c r="H27" s="108" t="n">
        <f aca="false">IF(E27&lt;&gt;"",G27/$I$17,"")</f>
        <v>-0.0116</v>
      </c>
      <c r="I27" s="109" t="n">
        <f aca="false">IF(F27&lt;&gt;"",F27-C27,"")</f>
        <v>0.0499999999999972</v>
      </c>
      <c r="J27" s="108" t="n">
        <f aca="false">IF(F27&lt;&gt;"",I27/C27,"")</f>
        <v>0.000909090909090857</v>
      </c>
      <c r="L27" s="1" t="n">
        <v>0</v>
      </c>
      <c r="M27" s="1" t="n">
        <v>0</v>
      </c>
      <c r="N27" s="1" t="n">
        <f aca="false">J21</f>
        <v>5</v>
      </c>
      <c r="O27" s="1" t="n">
        <f aca="false">-N27</f>
        <v>-5</v>
      </c>
      <c r="AA27" s="13" t="s">
        <v>112</v>
      </c>
      <c r="AB27" s="13"/>
      <c r="AC27" s="21" t="s">
        <v>44</v>
      </c>
    </row>
    <row r="28" customFormat="false" ht="12.75" hidden="false" customHeight="false" outlineLevel="0" collapsed="false">
      <c r="C28" s="103" t="n">
        <v>60</v>
      </c>
      <c r="D28" s="104" t="s">
        <v>108</v>
      </c>
      <c r="E28" s="105" t="n">
        <v>500.4</v>
      </c>
      <c r="F28" s="106" t="n">
        <v>60.12</v>
      </c>
      <c r="G28" s="107" t="n">
        <f aca="false">IF(E28&lt;&gt;"",E28-$I$17,"")</f>
        <v>0.399999999999977</v>
      </c>
      <c r="H28" s="108" t="n">
        <f aca="false">IF(E28&lt;&gt;"",G28/$I$17,"")</f>
        <v>0.000799999999999955</v>
      </c>
      <c r="I28" s="109" t="n">
        <f aca="false">IF(F28&lt;&gt;"",F28-C28,"")</f>
        <v>0.119999999999997</v>
      </c>
      <c r="J28" s="108" t="n">
        <f aca="false">IF(F28&lt;&gt;"",I28/C28,"")</f>
        <v>0.00199999999999996</v>
      </c>
      <c r="L28" s="1" t="n">
        <v>200</v>
      </c>
      <c r="M28" s="1" t="n">
        <v>0</v>
      </c>
      <c r="N28" s="1" t="n">
        <f aca="false">N27</f>
        <v>5</v>
      </c>
      <c r="O28" s="1" t="n">
        <f aca="false">O27</f>
        <v>-5</v>
      </c>
      <c r="AA28" s="13" t="s">
        <v>113</v>
      </c>
      <c r="AB28" s="13"/>
      <c r="AC28" s="21" t="s">
        <v>114</v>
      </c>
    </row>
    <row r="29" customFormat="false" ht="12.75" hidden="false" customHeight="false" outlineLevel="0" collapsed="false">
      <c r="C29" s="103" t="n">
        <v>65</v>
      </c>
      <c r="D29" s="104" t="s">
        <v>108</v>
      </c>
      <c r="E29" s="105" t="n">
        <v>504.3</v>
      </c>
      <c r="F29" s="106" t="n">
        <v>65.19</v>
      </c>
      <c r="G29" s="107" t="n">
        <f aca="false">IF(E29&lt;&gt;"",E29-$I$17,"")</f>
        <v>4.30000000000001</v>
      </c>
      <c r="H29" s="108" t="n">
        <f aca="false">IF(E29&lt;&gt;"",G29/$I$17,"")</f>
        <v>0.00860000000000002</v>
      </c>
      <c r="I29" s="109" t="n">
        <f aca="false">IF(F29&lt;&gt;"",F29-C29,"")</f>
        <v>0.189999999999998</v>
      </c>
      <c r="J29" s="108" t="n">
        <f aca="false">IF(F29&lt;&gt;"",I29/C29,"")</f>
        <v>0.00292307692307689</v>
      </c>
      <c r="AA29" s="13" t="s">
        <v>115</v>
      </c>
      <c r="AB29" s="13"/>
      <c r="AC29" s="21" t="s">
        <v>116</v>
      </c>
    </row>
    <row r="30" customFormat="false" ht="12.75" hidden="false" customHeight="false" outlineLevel="0" collapsed="false">
      <c r="C30" s="103" t="n">
        <v>70</v>
      </c>
      <c r="D30" s="104" t="s">
        <v>108</v>
      </c>
      <c r="E30" s="105" t="n">
        <v>509.8</v>
      </c>
      <c r="F30" s="106" t="n">
        <v>70.62</v>
      </c>
      <c r="G30" s="107" t="n">
        <f aca="false">IF(E30&lt;&gt;"",E30-$I$17,"")</f>
        <v>9.80000000000001</v>
      </c>
      <c r="H30" s="108" t="n">
        <f aca="false">IF(E30&lt;&gt;"",G30/$I$17,"")</f>
        <v>0.0196</v>
      </c>
      <c r="I30" s="109" t="n">
        <f aca="false">IF(F30&lt;&gt;"",F30-C30,"")</f>
        <v>0.620000000000005</v>
      </c>
      <c r="J30" s="108" t="n">
        <f aca="false">IF(F30&lt;&gt;"",I30/C30,"")</f>
        <v>0.00885714285714292</v>
      </c>
      <c r="AA30" s="13" t="s">
        <v>117</v>
      </c>
      <c r="AB30" s="13"/>
      <c r="AC30" s="21" t="s">
        <v>118</v>
      </c>
    </row>
    <row r="31" customFormat="false" ht="12.75" hidden="false" customHeight="false" outlineLevel="0" collapsed="false">
      <c r="C31" s="103" t="n">
        <v>75</v>
      </c>
      <c r="D31" s="104" t="s">
        <v>108</v>
      </c>
      <c r="E31" s="105" t="n">
        <v>516.6</v>
      </c>
      <c r="F31" s="106" t="n">
        <v>76.04</v>
      </c>
      <c r="G31" s="107" t="n">
        <f aca="false">IF(E31&lt;&gt;"",E31-$I$17,"")</f>
        <v>16.6</v>
      </c>
      <c r="H31" s="108" t="n">
        <f aca="false">IF(E31&lt;&gt;"",G31/$I$17,"")</f>
        <v>0.0332000000000001</v>
      </c>
      <c r="I31" s="109" t="n">
        <f aca="false">IF(F31&lt;&gt;"",F31-C31,"")</f>
        <v>1.04000000000001</v>
      </c>
      <c r="J31" s="108" t="n">
        <f aca="false">IF(F31&lt;&gt;"",I31/C31,"")</f>
        <v>0.0138666666666668</v>
      </c>
      <c r="AA31" s="56" t="s">
        <v>117</v>
      </c>
      <c r="AB31" s="56"/>
      <c r="AC31" s="110" t="s">
        <v>118</v>
      </c>
    </row>
    <row r="32" customFormat="false" ht="12.75" hidden="false" customHeight="false" outlineLevel="0" collapsed="false">
      <c r="C32" s="103" t="n">
        <v>80</v>
      </c>
      <c r="D32" s="104" t="s">
        <v>108</v>
      </c>
      <c r="E32" s="105" t="n">
        <v>514.5</v>
      </c>
      <c r="F32" s="106" t="n">
        <v>81.44</v>
      </c>
      <c r="G32" s="107" t="n">
        <f aca="false">IF(E32&lt;&gt;"",E32-$I$17,"")</f>
        <v>14.5</v>
      </c>
      <c r="H32" s="108" t="n">
        <f aca="false">IF(E32&lt;&gt;"",G32/$I$17,"")</f>
        <v>0.029</v>
      </c>
      <c r="I32" s="109" t="n">
        <f aca="false">IF(F32&lt;&gt;"",F32-C32,"")</f>
        <v>1.44</v>
      </c>
      <c r="J32" s="108" t="n">
        <f aca="false">IF(F32&lt;&gt;"",I32/C32,"")</f>
        <v>0.018</v>
      </c>
    </row>
    <row r="33" customFormat="false" ht="12.75" hidden="false" customHeight="false" outlineLevel="0" collapsed="false">
      <c r="C33" s="103" t="n">
        <v>85</v>
      </c>
      <c r="D33" s="104" t="s">
        <v>108</v>
      </c>
      <c r="E33" s="105" t="n">
        <v>511.4</v>
      </c>
      <c r="F33" s="106" t="n">
        <v>86.87</v>
      </c>
      <c r="G33" s="107" t="n">
        <f aca="false">IF(E33&lt;&gt;"",E33-$I$17,"")</f>
        <v>11.4</v>
      </c>
      <c r="H33" s="108" t="n">
        <f aca="false">IF(E33&lt;&gt;"",G33/$I$17,"")</f>
        <v>0.0228</v>
      </c>
      <c r="I33" s="109" t="n">
        <f aca="false">IF(F33&lt;&gt;"",F33-C33,"")</f>
        <v>1.87</v>
      </c>
      <c r="J33" s="108" t="n">
        <f aca="false">IF(F33&lt;&gt;"",I33/C33,"")</f>
        <v>0.0220000000000001</v>
      </c>
    </row>
    <row r="34" customFormat="false" ht="12.75" hidden="false" customHeight="false" outlineLevel="0" collapsed="false">
      <c r="C34" s="103" t="n">
        <v>90</v>
      </c>
      <c r="D34" s="104" t="s">
        <v>108</v>
      </c>
      <c r="E34" s="105" t="n">
        <v>509.6</v>
      </c>
      <c r="F34" s="106" t="n">
        <v>91.83</v>
      </c>
      <c r="G34" s="107" t="n">
        <f aca="false">IF(E34&lt;&gt;"",E34-$I$17,"")</f>
        <v>9.60000000000002</v>
      </c>
      <c r="H34" s="108" t="n">
        <f aca="false">IF(E34&lt;&gt;"",G34/$I$17,"")</f>
        <v>0.0192</v>
      </c>
      <c r="I34" s="109" t="n">
        <f aca="false">IF(F34&lt;&gt;"",F34-C34,"")</f>
        <v>1.83</v>
      </c>
      <c r="J34" s="108" t="n">
        <f aca="false">IF(F34&lt;&gt;"",I34/C34,"")</f>
        <v>0.0203333333333333</v>
      </c>
    </row>
    <row r="35" customFormat="false" ht="12.75" hidden="false" customHeight="false" outlineLevel="0" collapsed="false">
      <c r="C35" s="103" t="n">
        <v>95</v>
      </c>
      <c r="D35" s="104" t="s">
        <v>108</v>
      </c>
      <c r="E35" s="105" t="n">
        <v>509.1</v>
      </c>
      <c r="F35" s="106" t="n">
        <v>97.27</v>
      </c>
      <c r="G35" s="107" t="n">
        <f aca="false">IF(E35&lt;&gt;"",E35-$I$17,"")</f>
        <v>9.10000000000002</v>
      </c>
      <c r="H35" s="108" t="n">
        <f aca="false">IF(E35&lt;&gt;"",G35/$I$17,"")</f>
        <v>0.0182</v>
      </c>
      <c r="I35" s="109" t="n">
        <f aca="false">IF(F35&lt;&gt;"",F35-C35,"")</f>
        <v>2.27</v>
      </c>
      <c r="J35" s="108" t="n">
        <f aca="false">IF(F35&lt;&gt;"",I35/C35,"")</f>
        <v>0.0238947368421052</v>
      </c>
    </row>
    <row r="36" customFormat="false" ht="12.75" hidden="false" customHeight="false" outlineLevel="0" collapsed="false">
      <c r="C36" s="103" t="n">
        <v>100</v>
      </c>
      <c r="D36" s="104" t="s">
        <v>108</v>
      </c>
      <c r="E36" s="105" t="n">
        <v>508.9</v>
      </c>
      <c r="F36" s="106" t="n">
        <v>102.4</v>
      </c>
      <c r="G36" s="107" t="n">
        <f aca="false">IF(E36&lt;&gt;"",E36-$I$17,"")</f>
        <v>8.89999999999998</v>
      </c>
      <c r="H36" s="108" t="n">
        <f aca="false">IF(E36&lt;&gt;"",G36/$I$17,"")</f>
        <v>0.0178</v>
      </c>
      <c r="I36" s="109" t="n">
        <f aca="false">IF(F36&lt;&gt;"",F36-C36,"")</f>
        <v>2.40000000000001</v>
      </c>
      <c r="J36" s="108" t="n">
        <f aca="false">IF(F36&lt;&gt;"",I36/C36,"")</f>
        <v>0.0240000000000001</v>
      </c>
    </row>
    <row r="37" customFormat="false" ht="12.75" hidden="false" customHeight="false" outlineLevel="0" collapsed="false">
      <c r="C37" s="103" t="n">
        <v>110</v>
      </c>
      <c r="D37" s="104" t="s">
        <v>108</v>
      </c>
      <c r="E37" s="105" t="n">
        <v>507.7</v>
      </c>
      <c r="F37" s="106" t="n">
        <v>112.3</v>
      </c>
      <c r="G37" s="107" t="n">
        <f aca="false">IF(E37&lt;&gt;"",E37-$I$17,"")</f>
        <v>7.69999999999999</v>
      </c>
      <c r="H37" s="108" t="n">
        <f aca="false">IF(E37&lt;&gt;"",G37/$I$17,"")</f>
        <v>0.0154</v>
      </c>
      <c r="I37" s="109" t="n">
        <f aca="false">IF(F37&lt;&gt;"",F37-C37,"")</f>
        <v>2.3</v>
      </c>
      <c r="J37" s="108" t="n">
        <f aca="false">IF(F37&lt;&gt;"",I37/C37,"")</f>
        <v>0.0209090909090909</v>
      </c>
    </row>
    <row r="38" customFormat="false" ht="12.75" hidden="false" customHeight="false" outlineLevel="0" collapsed="false">
      <c r="C38" s="103" t="n">
        <v>120</v>
      </c>
      <c r="D38" s="104" t="s">
        <v>119</v>
      </c>
      <c r="E38" s="105" t="n">
        <v>471.5</v>
      </c>
      <c r="F38" s="106" t="n">
        <v>122.3</v>
      </c>
      <c r="G38" s="107" t="n">
        <f aca="false">IF(E38&lt;&gt;"",E38-$I$17,"")</f>
        <v>-28.5</v>
      </c>
      <c r="H38" s="108" t="n">
        <f aca="false">IF(E38&lt;&gt;"",G38/$I$17,"")</f>
        <v>-0.057</v>
      </c>
      <c r="I38" s="109" t="n">
        <f aca="false">IF(F38&lt;&gt;"",F38-C38,"")</f>
        <v>2.3</v>
      </c>
      <c r="J38" s="108" t="n">
        <f aca="false">IF(F38&lt;&gt;"",I38/C38,"")</f>
        <v>0.0191666666666666</v>
      </c>
    </row>
    <row r="39" customFormat="false" ht="12.75" hidden="false" customHeight="false" outlineLevel="0" collapsed="false">
      <c r="C39" s="103" t="n">
        <v>130</v>
      </c>
      <c r="D39" s="104" t="s">
        <v>119</v>
      </c>
      <c r="E39" s="105" t="n">
        <v>468.2</v>
      </c>
      <c r="F39" s="106" t="n">
        <v>132.3</v>
      </c>
      <c r="G39" s="107" t="n">
        <f aca="false">IF(E39&lt;&gt;"",E39-$I$17,"")</f>
        <v>-31.8</v>
      </c>
      <c r="H39" s="108" t="n">
        <f aca="false">IF(E39&lt;&gt;"",G39/$I$17,"")</f>
        <v>-0.0636</v>
      </c>
      <c r="I39" s="109" t="n">
        <f aca="false">IF(F39&lt;&gt;"",F39-C39,"")</f>
        <v>2.30000000000001</v>
      </c>
      <c r="J39" s="108" t="n">
        <f aca="false">IF(F39&lt;&gt;"",I39/C39,"")</f>
        <v>0.0176923076923078</v>
      </c>
    </row>
    <row r="40" customFormat="false" ht="12.75" hidden="false" customHeight="false" outlineLevel="0" collapsed="false">
      <c r="C40" s="103" t="n">
        <v>140</v>
      </c>
      <c r="D40" s="104" t="s">
        <v>119</v>
      </c>
      <c r="E40" s="105" t="n">
        <v>465.3</v>
      </c>
      <c r="F40" s="106" t="n">
        <v>142.3</v>
      </c>
      <c r="G40" s="107" t="n">
        <f aca="false">IF(E40&lt;&gt;"",E40-$I$17,"")</f>
        <v>-34.7</v>
      </c>
      <c r="H40" s="108" t="n">
        <f aca="false">IF(E40&lt;&gt;"",G40/$I$17,"")</f>
        <v>-0.0694</v>
      </c>
      <c r="I40" s="109" t="n">
        <f aca="false">IF(F40&lt;&gt;"",F40-C40,"")</f>
        <v>2.30000000000001</v>
      </c>
      <c r="J40" s="108" t="n">
        <f aca="false">IF(F40&lt;&gt;"",I40/C40,"")</f>
        <v>0.0164285714285715</v>
      </c>
      <c r="L40" s="12"/>
      <c r="N40" s="111"/>
      <c r="P40" s="8"/>
    </row>
    <row r="41" customFormat="false" ht="13.5" hidden="false" customHeight="false" outlineLevel="0" collapsed="false">
      <c r="C41" s="112" t="n">
        <v>150</v>
      </c>
      <c r="D41" s="113" t="s">
        <v>119</v>
      </c>
      <c r="E41" s="114" t="n">
        <v>462.9</v>
      </c>
      <c r="F41" s="115" t="n">
        <v>152</v>
      </c>
      <c r="G41" s="116" t="n">
        <f aca="false">IF(E41&lt;&gt;"",E41-$I$17,"")</f>
        <v>-37.1</v>
      </c>
      <c r="H41" s="117" t="n">
        <f aca="false">IF(E41&lt;&gt;"",G41/$I$17,"")</f>
        <v>-0.0742</v>
      </c>
      <c r="I41" s="118" t="n">
        <f aca="false">IF(F41&lt;&gt;"",F41-C41,"")</f>
        <v>2</v>
      </c>
      <c r="J41" s="117" t="n">
        <f aca="false">IF(F41&lt;&gt;"",I41/C41,"")</f>
        <v>0.0133333333333333</v>
      </c>
      <c r="N41" s="2"/>
    </row>
    <row r="42" customFormat="false" ht="12.75" hidden="false" customHeight="true" outlineLevel="0" collapsed="false">
      <c r="B42" s="119"/>
      <c r="C42" s="12"/>
      <c r="F42" s="120"/>
      <c r="G42" s="56"/>
      <c r="H42" s="121"/>
      <c r="I42" s="121"/>
      <c r="J42" s="121"/>
      <c r="K42" s="56"/>
      <c r="L42" s="56"/>
      <c r="M42" s="56"/>
    </row>
    <row r="43" customFormat="false" ht="12" hidden="false" customHeight="true" outlineLevel="0" collapsed="false">
      <c r="B43" s="119"/>
      <c r="C43" s="122" t="s">
        <v>120</v>
      </c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</row>
    <row r="44" customFormat="false" ht="15.75" hidden="false" customHeight="true" outlineLevel="0" collapsed="false">
      <c r="B44" s="119"/>
      <c r="C44" s="12"/>
      <c r="D44" s="12"/>
      <c r="E44" s="12"/>
      <c r="F44" s="8" t="s">
        <v>121</v>
      </c>
      <c r="G44" s="123" t="s">
        <v>122</v>
      </c>
      <c r="H44" s="123"/>
      <c r="I44" s="123"/>
      <c r="J44" s="123"/>
      <c r="K44" s="123"/>
      <c r="L44" s="123"/>
      <c r="M44" s="123"/>
      <c r="N44" s="123"/>
      <c r="O44" s="123"/>
      <c r="P44" s="123"/>
    </row>
    <row r="45" customFormat="false" ht="15.75" hidden="false" customHeight="true" outlineLevel="0" collapsed="false">
      <c r="B45" s="119"/>
      <c r="C45" s="12"/>
      <c r="D45" s="12"/>
      <c r="E45" s="12"/>
      <c r="F45" s="12"/>
      <c r="G45" s="123" t="s">
        <v>123</v>
      </c>
      <c r="H45" s="123"/>
      <c r="I45" s="123"/>
      <c r="J45" s="123"/>
      <c r="K45" s="123"/>
      <c r="L45" s="123"/>
      <c r="M45" s="123"/>
      <c r="N45" s="123"/>
      <c r="O45" s="123"/>
      <c r="P45" s="123"/>
    </row>
    <row r="46" customFormat="false" ht="15.75" hidden="false" customHeight="true" outlineLevel="0" collapsed="false">
      <c r="C46" s="12"/>
      <c r="E46" s="12"/>
      <c r="F46" s="8"/>
      <c r="G46" s="123"/>
      <c r="H46" s="123"/>
      <c r="I46" s="123"/>
      <c r="J46" s="123"/>
      <c r="K46" s="123"/>
      <c r="L46" s="123"/>
      <c r="M46" s="123"/>
      <c r="N46" s="123"/>
      <c r="O46" s="123"/>
      <c r="P46" s="123"/>
    </row>
    <row r="47" customFormat="false" ht="15.75" hidden="false" customHeight="true" outlineLevel="0" collapsed="false">
      <c r="C47" s="12"/>
      <c r="D47" s="12"/>
      <c r="E47" s="12"/>
      <c r="F47" s="8" t="s">
        <v>124</v>
      </c>
      <c r="G47" s="124" t="s">
        <v>125</v>
      </c>
      <c r="H47" s="124"/>
      <c r="I47" s="124"/>
      <c r="J47" s="124"/>
      <c r="K47" s="124"/>
      <c r="L47" s="124"/>
      <c r="M47" s="124"/>
      <c r="N47" s="124"/>
      <c r="O47" s="124"/>
      <c r="P47" s="124"/>
    </row>
    <row r="48" customFormat="false" ht="12.75" hidden="false" customHeight="false" outlineLevel="0" collapsed="false">
      <c r="G48" s="125"/>
      <c r="H48" s="125"/>
      <c r="I48" s="125"/>
      <c r="J48" s="125"/>
      <c r="K48" s="125"/>
      <c r="L48" s="125"/>
      <c r="M48" s="125"/>
      <c r="N48" s="125"/>
      <c r="O48" s="125"/>
      <c r="P48" s="125"/>
    </row>
    <row r="50" s="56" customFormat="true" ht="12.75" hidden="false" customHeight="false" outlineLevel="0" collapsed="false"/>
    <row r="51" s="56" customFormat="true" ht="12.75" hidden="false" customHeight="false" outlineLevel="0" collapsed="false"/>
    <row r="53" customFormat="false" ht="15.75" hidden="false" customHeight="false" outlineLevel="0" collapsed="false">
      <c r="B53" s="15" t="s">
        <v>66</v>
      </c>
      <c r="C53" s="15" t="s">
        <v>126</v>
      </c>
      <c r="K53" s="65"/>
    </row>
    <row r="54" customFormat="false" ht="12.75" hidden="false" customHeight="false" outlineLevel="0" collapsed="false">
      <c r="C54" s="67"/>
      <c r="D54" s="68" t="s">
        <v>71</v>
      </c>
      <c r="E54" s="126" t="str">
        <f aca="false">'Waveform Data Sheet'!I7</f>
        <v>Auto</v>
      </c>
      <c r="F54" s="127"/>
      <c r="G54" s="126" t="n">
        <f aca="false">'Waveform Data Sheet'!F7</f>
        <v>80</v>
      </c>
      <c r="H54" s="69" t="s">
        <v>98</v>
      </c>
      <c r="I54" s="126" t="n">
        <f aca="false">'Waveform Data Sheet'!H7</f>
        <v>500</v>
      </c>
      <c r="J54" s="128" t="s">
        <v>73</v>
      </c>
      <c r="K54" s="126" t="n">
        <f aca="false">'Waveform Data Sheet'!G7</f>
        <v>100</v>
      </c>
      <c r="L54" s="129" t="s">
        <v>74</v>
      </c>
    </row>
    <row r="55" customFormat="false" ht="12.75" hidden="false" customHeight="false" outlineLevel="0" collapsed="false">
      <c r="C55" s="73" t="s">
        <v>79</v>
      </c>
      <c r="D55" s="67"/>
      <c r="E55" s="67"/>
      <c r="F55" s="67"/>
      <c r="G55" s="67"/>
      <c r="H55" s="67"/>
      <c r="I55" s="130" t="n">
        <f aca="false">I54*K54/1000</f>
        <v>50</v>
      </c>
      <c r="J55" s="73" t="s">
        <v>80</v>
      </c>
      <c r="K55" s="12"/>
    </row>
    <row r="56" customFormat="false" ht="12.75" hidden="false" customHeight="false" outlineLevel="0" collapsed="false">
      <c r="C56" s="68" t="s">
        <v>86</v>
      </c>
      <c r="D56" s="126" t="n">
        <f aca="false">'Waveform Data Sheet'!J7</f>
        <v>60</v>
      </c>
      <c r="E56" s="73" t="s">
        <v>87</v>
      </c>
      <c r="F56" s="67"/>
      <c r="G56" s="67"/>
    </row>
    <row r="60" customFormat="false" ht="12.75" hidden="false" customHeight="false" outlineLevel="0" collapsed="false">
      <c r="E60" s="1" t="n">
        <v>0</v>
      </c>
      <c r="F60" s="1" t="n">
        <f aca="false">G54</f>
        <v>80</v>
      </c>
    </row>
    <row r="61" customFormat="false" ht="12.75" hidden="false" customHeight="false" outlineLevel="0" collapsed="false">
      <c r="E61" s="1" t="n">
        <f aca="false">K54+100</f>
        <v>200</v>
      </c>
      <c r="F61" s="1" t="n">
        <f aca="false">F60</f>
        <v>80</v>
      </c>
    </row>
    <row r="82" customFormat="false" ht="12.75" hidden="false" customHeight="false" outlineLevel="0" collapsed="false">
      <c r="C82" s="122" t="s">
        <v>120</v>
      </c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</row>
    <row r="83" customFormat="false" ht="12.75" hidden="false" customHeight="false" outlineLevel="0" collapsed="false">
      <c r="C83" s="12"/>
      <c r="D83" s="12"/>
      <c r="E83" s="12"/>
      <c r="F83" s="8" t="s">
        <v>121</v>
      </c>
      <c r="G83" s="123" t="s">
        <v>127</v>
      </c>
      <c r="H83" s="123"/>
      <c r="I83" s="123"/>
      <c r="J83" s="123"/>
      <c r="K83" s="123"/>
      <c r="L83" s="123"/>
      <c r="M83" s="123"/>
      <c r="N83" s="123"/>
      <c r="O83" s="123"/>
      <c r="P83" s="123"/>
    </row>
    <row r="84" customFormat="false" ht="12.75" hidden="false" customHeight="false" outlineLevel="0" collapsed="false">
      <c r="C84" s="12"/>
      <c r="D84" s="12"/>
      <c r="E84" s="12"/>
      <c r="F84" s="12"/>
      <c r="G84" s="123"/>
      <c r="H84" s="123"/>
      <c r="I84" s="123"/>
      <c r="J84" s="123"/>
      <c r="K84" s="123"/>
      <c r="L84" s="123"/>
      <c r="M84" s="123"/>
      <c r="N84" s="123"/>
      <c r="O84" s="123"/>
      <c r="P84" s="123"/>
    </row>
    <row r="85" customFormat="false" ht="12.75" hidden="false" customHeight="false" outlineLevel="0" collapsed="false">
      <c r="C85" s="12"/>
      <c r="E85" s="12"/>
      <c r="F85" s="8"/>
      <c r="G85" s="123"/>
      <c r="H85" s="123"/>
      <c r="I85" s="123"/>
      <c r="J85" s="123"/>
      <c r="K85" s="123"/>
      <c r="L85" s="123"/>
      <c r="M85" s="123"/>
      <c r="N85" s="123"/>
      <c r="O85" s="123"/>
      <c r="P85" s="123"/>
    </row>
    <row r="86" customFormat="false" ht="12.75" hidden="false" customHeight="false" outlineLevel="0" collapsed="false">
      <c r="C86" s="12"/>
      <c r="D86" s="12"/>
      <c r="E86" s="12"/>
      <c r="F86" s="8" t="s">
        <v>124</v>
      </c>
      <c r="G86" s="124" t="s">
        <v>128</v>
      </c>
      <c r="H86" s="124"/>
      <c r="I86" s="124"/>
      <c r="J86" s="124"/>
      <c r="K86" s="124"/>
      <c r="L86" s="124"/>
      <c r="M86" s="124"/>
      <c r="N86" s="124"/>
      <c r="O86" s="124"/>
      <c r="P86" s="124"/>
    </row>
    <row r="87" customFormat="false" ht="12.75" hidden="false" customHeight="false" outlineLevel="0" collapsed="false">
      <c r="G87" s="125"/>
      <c r="H87" s="125"/>
      <c r="I87" s="125"/>
      <c r="J87" s="125"/>
      <c r="K87" s="125"/>
      <c r="L87" s="125"/>
      <c r="M87" s="125"/>
      <c r="N87" s="125"/>
      <c r="O87" s="125"/>
      <c r="P87" s="125"/>
    </row>
    <row r="90" customFormat="false" ht="15.75" hidden="false" customHeight="false" outlineLevel="0" collapsed="false">
      <c r="B90" s="15" t="s">
        <v>66</v>
      </c>
      <c r="C90" s="15" t="s">
        <v>129</v>
      </c>
      <c r="K90" s="65"/>
    </row>
    <row r="92" customFormat="false" ht="12.75" hidden="false" customHeight="false" outlineLevel="0" collapsed="false">
      <c r="C92" s="67"/>
      <c r="D92" s="68" t="s">
        <v>71</v>
      </c>
      <c r="E92" s="49" t="s">
        <v>54</v>
      </c>
      <c r="F92" s="127"/>
      <c r="G92" s="49" t="n">
        <v>100</v>
      </c>
      <c r="H92" s="129" t="s">
        <v>74</v>
      </c>
      <c r="I92" s="131"/>
      <c r="J92" s="128"/>
      <c r="K92" s="131"/>
    </row>
    <row r="93" customFormat="false" ht="12.75" hidden="false" customHeight="false" outlineLevel="0" collapsed="false">
      <c r="C93" s="73" t="s">
        <v>79</v>
      </c>
      <c r="D93" s="67"/>
      <c r="E93" s="67"/>
      <c r="F93" s="67"/>
      <c r="G93" s="67"/>
      <c r="H93" s="67"/>
      <c r="I93" s="132"/>
      <c r="J93" s="73"/>
      <c r="K93" s="12"/>
      <c r="U93" s="56"/>
      <c r="V93" s="56"/>
      <c r="W93" s="56"/>
    </row>
    <row r="94" customFormat="false" ht="12.75" hidden="false" customHeight="false" outlineLevel="0" collapsed="false">
      <c r="C94" s="68" t="s">
        <v>86</v>
      </c>
      <c r="D94" s="49" t="n">
        <v>60</v>
      </c>
      <c r="E94" s="73" t="s">
        <v>87</v>
      </c>
      <c r="F94" s="67"/>
      <c r="G94" s="67"/>
      <c r="U94" s="56"/>
      <c r="V94" s="56"/>
      <c r="W94" s="56"/>
    </row>
    <row r="95" customFormat="false" ht="13.5" hidden="false" customHeight="false" outlineLevel="0" collapsed="false">
      <c r="D95" s="81"/>
      <c r="E95" s="82" t="s">
        <v>94</v>
      </c>
      <c r="F95" s="83" t="s">
        <v>95</v>
      </c>
      <c r="G95" s="133" t="n">
        <v>0.05</v>
      </c>
      <c r="H95" s="82" t="s">
        <v>96</v>
      </c>
      <c r="I95" s="134" t="n">
        <v>5</v>
      </c>
      <c r="U95" s="56"/>
      <c r="V95" s="56"/>
      <c r="W95" s="56"/>
    </row>
    <row r="96" customFormat="false" ht="12.75" hidden="false" customHeight="false" outlineLevel="0" collapsed="false">
      <c r="C96" s="135" t="s">
        <v>130</v>
      </c>
      <c r="D96" s="136" t="n">
        <v>100</v>
      </c>
      <c r="E96" s="137" t="n">
        <v>40</v>
      </c>
      <c r="F96" s="88" t="s">
        <v>101</v>
      </c>
      <c r="G96" s="88"/>
      <c r="H96" s="88"/>
      <c r="I96" s="88"/>
      <c r="U96" s="56"/>
      <c r="V96" s="56"/>
      <c r="W96" s="56"/>
    </row>
    <row r="97" customFormat="false" ht="13.5" hidden="false" customHeight="false" outlineLevel="0" collapsed="false">
      <c r="C97" s="138" t="s">
        <v>73</v>
      </c>
      <c r="D97" s="139" t="s">
        <v>74</v>
      </c>
      <c r="E97" s="140" t="s">
        <v>64</v>
      </c>
      <c r="F97" s="94" t="s">
        <v>74</v>
      </c>
      <c r="G97" s="94"/>
      <c r="H97" s="94" t="s">
        <v>106</v>
      </c>
      <c r="I97" s="94"/>
      <c r="U97" s="56"/>
      <c r="V97" s="56"/>
      <c r="W97" s="56"/>
    </row>
    <row r="98" customFormat="false" ht="12.75" hidden="false" customHeight="false" outlineLevel="0" collapsed="false">
      <c r="C98" s="141" t="n">
        <v>10</v>
      </c>
      <c r="D98" s="142" t="n">
        <v>101</v>
      </c>
      <c r="E98" s="143" t="n">
        <v>41.7</v>
      </c>
      <c r="F98" s="144" t="n">
        <f aca="false">IF(D98&lt;&gt;"",D98-$D$96,"")</f>
        <v>1</v>
      </c>
      <c r="G98" s="145" t="n">
        <f aca="false">IF(D98&lt;&gt;"",F98/$D$96,"")</f>
        <v>0.01</v>
      </c>
      <c r="H98" s="144" t="n">
        <f aca="false">IF(E98&lt;&gt;"",E98-$E$96,"")</f>
        <v>1.7</v>
      </c>
      <c r="I98" s="145" t="n">
        <f aca="false">IF(E98&lt;&gt;"",H98/$E$96,"")</f>
        <v>0.0425000000000001</v>
      </c>
      <c r="U98" s="56"/>
      <c r="V98" s="56"/>
      <c r="W98" s="56"/>
    </row>
    <row r="99" customFormat="false" ht="12.75" hidden="false" customHeight="false" outlineLevel="0" collapsed="false">
      <c r="C99" s="146" t="n">
        <v>15</v>
      </c>
      <c r="D99" s="142" t="n">
        <v>99.8</v>
      </c>
      <c r="E99" s="143" t="n">
        <v>41.49</v>
      </c>
      <c r="F99" s="147" t="n">
        <f aca="false">IF(D99&lt;&gt;"",D99-$D$96,"")</f>
        <v>-0.200000000000003</v>
      </c>
      <c r="G99" s="148" t="n">
        <f aca="false">IF(D99&lt;&gt;"",F99/$D$96,"")</f>
        <v>-0.00200000000000003</v>
      </c>
      <c r="H99" s="147" t="n">
        <f aca="false">IF(E99&lt;&gt;"",E99-$E$96,"")</f>
        <v>1.49</v>
      </c>
      <c r="I99" s="148" t="n">
        <f aca="false">IF(E99&lt;&gt;"",H99/$E$96,"")</f>
        <v>0.0372500000000001</v>
      </c>
      <c r="K99" s="1" t="n">
        <v>0</v>
      </c>
      <c r="L99" s="1" t="n">
        <v>0</v>
      </c>
      <c r="M99" s="1" t="n">
        <f aca="false">I95</f>
        <v>5</v>
      </c>
      <c r="N99" s="1" t="n">
        <f aca="false">-M99</f>
        <v>-5</v>
      </c>
      <c r="U99" s="56"/>
      <c r="V99" s="56"/>
      <c r="W99" s="56"/>
    </row>
    <row r="100" customFormat="false" ht="12.75" hidden="false" customHeight="false" outlineLevel="0" collapsed="false">
      <c r="C100" s="146" t="n">
        <v>25</v>
      </c>
      <c r="D100" s="142" t="n">
        <v>103.6</v>
      </c>
      <c r="E100" s="143" t="n">
        <v>40.87</v>
      </c>
      <c r="F100" s="147" t="n">
        <f aca="false">IF(D100&lt;&gt;"",D100-$D$96,"")</f>
        <v>3.59999999999999</v>
      </c>
      <c r="G100" s="148" t="n">
        <f aca="false">IF(D100&lt;&gt;"",F100/$D$96,"")</f>
        <v>0.0359999999999999</v>
      </c>
      <c r="H100" s="147" t="n">
        <f aca="false">IF(E100&lt;&gt;"",E100-$E$96,"")</f>
        <v>0.869999999999997</v>
      </c>
      <c r="I100" s="148" t="n">
        <f aca="false">IF(E100&lt;&gt;"",H100/$E$96,"")</f>
        <v>0.0217499999999999</v>
      </c>
      <c r="K100" s="1" t="n">
        <f aca="false">MAX(C98:C108)+100</f>
        <v>600</v>
      </c>
      <c r="L100" s="1" t="n">
        <v>0</v>
      </c>
      <c r="M100" s="1" t="n">
        <f aca="false">M99</f>
        <v>5</v>
      </c>
      <c r="N100" s="1" t="n">
        <f aca="false">N99</f>
        <v>-5</v>
      </c>
      <c r="U100" s="56"/>
      <c r="V100" s="56"/>
      <c r="W100" s="56"/>
    </row>
    <row r="101" customFormat="false" ht="12.75" hidden="false" customHeight="false" outlineLevel="0" collapsed="false">
      <c r="C101" s="146" t="n">
        <v>40</v>
      </c>
      <c r="D101" s="142" t="n">
        <v>106.9</v>
      </c>
      <c r="E101" s="143" t="n">
        <v>40.72</v>
      </c>
      <c r="F101" s="147" t="n">
        <f aca="false">IF(D101&lt;&gt;"",D101-$D$96,"")</f>
        <v>6.90000000000001</v>
      </c>
      <c r="G101" s="148" t="n">
        <f aca="false">IF(D101&lt;&gt;"",F101/$D$96,"")</f>
        <v>0.0690000000000001</v>
      </c>
      <c r="H101" s="147" t="n">
        <f aca="false">IF(E101&lt;&gt;"",E101-$E$96,"")</f>
        <v>0.719999999999999</v>
      </c>
      <c r="I101" s="148" t="n">
        <f aca="false">IF(E101&lt;&gt;"",H101/$E$96,"")</f>
        <v>0.018</v>
      </c>
      <c r="U101" s="56"/>
      <c r="V101" s="56"/>
      <c r="W101" s="56"/>
    </row>
    <row r="102" customFormat="false" ht="12.75" hidden="false" customHeight="false" outlineLevel="0" collapsed="false">
      <c r="C102" s="146" t="n">
        <v>75</v>
      </c>
      <c r="D102" s="142" t="n">
        <v>100.9</v>
      </c>
      <c r="E102" s="143" t="n">
        <v>40.28</v>
      </c>
      <c r="F102" s="147" t="n">
        <f aca="false">IF(D102&lt;&gt;"",D102-$D$96,"")</f>
        <v>0.900000000000006</v>
      </c>
      <c r="G102" s="148" t="n">
        <f aca="false">IF(D102&lt;&gt;"",F102/$D$96,"")</f>
        <v>0.00900000000000006</v>
      </c>
      <c r="H102" s="147" t="n">
        <f aca="false">IF(E102&lt;&gt;"",E102-$E$96,"")</f>
        <v>0.280000000000001</v>
      </c>
      <c r="I102" s="148" t="n">
        <f aca="false">IF(E102&lt;&gt;"",H102/$E$96,"")</f>
        <v>0.00700000000000003</v>
      </c>
    </row>
    <row r="103" customFormat="false" ht="12.75" hidden="false" customHeight="false" outlineLevel="0" collapsed="false">
      <c r="C103" s="146" t="n">
        <v>100</v>
      </c>
      <c r="D103" s="142" t="n">
        <v>102.7</v>
      </c>
      <c r="E103" s="143" t="n">
        <v>40.24</v>
      </c>
      <c r="F103" s="147" t="n">
        <f aca="false">IF(D103&lt;&gt;"",D103-$D$96,"")</f>
        <v>2.7</v>
      </c>
      <c r="G103" s="148" t="n">
        <f aca="false">IF(D103&lt;&gt;"",F103/$D$96,"")</f>
        <v>0.027</v>
      </c>
      <c r="H103" s="147" t="n">
        <f aca="false">IF(E103&lt;&gt;"",E103-$E$96,"")</f>
        <v>0.240000000000002</v>
      </c>
      <c r="I103" s="148" t="n">
        <f aca="false">IF(E103&lt;&gt;"",H103/$E$96,"")</f>
        <v>0.00600000000000005</v>
      </c>
    </row>
    <row r="104" customFormat="false" ht="12.75" hidden="false" customHeight="false" outlineLevel="0" collapsed="false">
      <c r="C104" s="146" t="n">
        <v>150</v>
      </c>
      <c r="D104" s="142" t="n">
        <v>100.4</v>
      </c>
      <c r="E104" s="143" t="n">
        <v>40.12</v>
      </c>
      <c r="F104" s="147" t="n">
        <f aca="false">IF(D104&lt;&gt;"",D104-$D$96,"")</f>
        <v>0.400000000000006</v>
      </c>
      <c r="G104" s="148" t="n">
        <f aca="false">IF(D104&lt;&gt;"",F104/$D$96,"")</f>
        <v>0.00400000000000006</v>
      </c>
      <c r="H104" s="147" t="n">
        <f aca="false">IF(E104&lt;&gt;"",E104-$E$96,"")</f>
        <v>0.119999999999997</v>
      </c>
      <c r="I104" s="148" t="n">
        <f aca="false">IF(E104&lt;&gt;"",H104/$E$96,"")</f>
        <v>0.00299999999999994</v>
      </c>
    </row>
    <row r="105" customFormat="false" ht="12.75" hidden="false" customHeight="false" outlineLevel="0" collapsed="false">
      <c r="C105" s="146" t="n">
        <v>200</v>
      </c>
      <c r="D105" s="142" t="n">
        <v>101.1</v>
      </c>
      <c r="E105" s="143" t="n">
        <v>39.96</v>
      </c>
      <c r="F105" s="147" t="n">
        <f aca="false">IF(D105&lt;&gt;"",D105-$D$96,"")</f>
        <v>1.09999999999999</v>
      </c>
      <c r="G105" s="148" t="n">
        <f aca="false">IF(D105&lt;&gt;"",F105/$D$96,"")</f>
        <v>0.0109999999999999</v>
      </c>
      <c r="H105" s="147" t="n">
        <f aca="false">IF(E105&lt;&gt;"",E105-$E$96,"")</f>
        <v>-0.0399999999999992</v>
      </c>
      <c r="I105" s="148" t="n">
        <f aca="false">IF(E105&lt;&gt;"",H105/$E$96,"")</f>
        <v>-0.000999999999999979</v>
      </c>
    </row>
    <row r="106" customFormat="false" ht="12.75" hidden="false" customHeight="false" outlineLevel="0" collapsed="false">
      <c r="C106" s="146" t="n">
        <v>300</v>
      </c>
      <c r="D106" s="142" t="n">
        <v>101.2</v>
      </c>
      <c r="E106" s="143" t="n">
        <v>39.85</v>
      </c>
      <c r="F106" s="147" t="n">
        <f aca="false">IF(D106&lt;&gt;"",D106-$D$96,"")</f>
        <v>1.2</v>
      </c>
      <c r="G106" s="148" t="n">
        <f aca="false">IF(D106&lt;&gt;"",F106/$D$96,"")</f>
        <v>0.012</v>
      </c>
      <c r="H106" s="147" t="n">
        <f aca="false">IF(E106&lt;&gt;"",E106-$E$96,"")</f>
        <v>-0.149999999999999</v>
      </c>
      <c r="I106" s="148" t="n">
        <f aca="false">IF(E106&lt;&gt;"",H106/$E$96,"")</f>
        <v>-0.00374999999999996</v>
      </c>
    </row>
    <row r="107" customFormat="false" ht="12.75" hidden="false" customHeight="false" outlineLevel="0" collapsed="false">
      <c r="C107" s="146" t="n">
        <v>400</v>
      </c>
      <c r="D107" s="142" t="n">
        <v>98.6</v>
      </c>
      <c r="E107" s="143" t="n">
        <v>39.75</v>
      </c>
      <c r="F107" s="147" t="n">
        <f aca="false">IF(D107&lt;&gt;"",D107-$D$96,"")</f>
        <v>-1.40000000000001</v>
      </c>
      <c r="G107" s="148" t="n">
        <f aca="false">IF(D107&lt;&gt;"",F107/$D$96,"")</f>
        <v>-0.0140000000000001</v>
      </c>
      <c r="H107" s="147" t="n">
        <f aca="false">IF(E107&lt;&gt;"",E107-$E$96,"")</f>
        <v>-0.25</v>
      </c>
      <c r="I107" s="148" t="n">
        <f aca="false">IF(E107&lt;&gt;"",H107/$E$96,"")</f>
        <v>-0.00625</v>
      </c>
    </row>
    <row r="108" customFormat="false" ht="13.5" hidden="false" customHeight="false" outlineLevel="0" collapsed="false">
      <c r="C108" s="149" t="n">
        <v>500</v>
      </c>
      <c r="D108" s="150" t="n">
        <v>98.1</v>
      </c>
      <c r="E108" s="151" t="n">
        <v>39.68</v>
      </c>
      <c r="F108" s="152" t="n">
        <f aca="false">IF(D108&lt;&gt;"",D108-$D$96,"")</f>
        <v>-1.90000000000001</v>
      </c>
      <c r="G108" s="153" t="n">
        <f aca="false">IF(D108&lt;&gt;"",F108/$D$96,"")</f>
        <v>-0.0190000000000001</v>
      </c>
      <c r="H108" s="152" t="n">
        <f aca="false">IF(E108&lt;&gt;"",E108-$E$96,"")</f>
        <v>-0.32</v>
      </c>
      <c r="I108" s="153" t="n">
        <f aca="false">IF(E108&lt;&gt;"",H108/$E$96,"")</f>
        <v>-0.00800000000000001</v>
      </c>
    </row>
    <row r="109" customFormat="false" ht="12.75" hidden="false" customHeight="false" outlineLevel="0" collapsed="false">
      <c r="F109" s="154" t="s">
        <v>131</v>
      </c>
      <c r="G109" s="155" t="n">
        <f aca="false">AVERAGE(G98:G108)</f>
        <v>0.013</v>
      </c>
      <c r="H109" s="156" t="n">
        <f aca="false">AVERAGE(H98:H108)</f>
        <v>0.423636363636364</v>
      </c>
      <c r="I109" s="1" t="s">
        <v>98</v>
      </c>
    </row>
    <row r="110" customFormat="false" ht="12.75" hidden="false" customHeight="false" outlineLevel="0" collapsed="false">
      <c r="F110" s="154" t="s">
        <v>132</v>
      </c>
      <c r="G110" s="157" t="n">
        <f aca="false">STDEV(G98:G108)</f>
        <v>0.024392621835301</v>
      </c>
      <c r="H110" s="156" t="n">
        <f aca="false">STDEV(H98:H108)</f>
        <v>0.689249921686942</v>
      </c>
      <c r="I110" s="1" t="s">
        <v>98</v>
      </c>
    </row>
    <row r="113" customFormat="false" ht="12.75" hidden="false" customHeight="false" outlineLevel="0" collapsed="false">
      <c r="C113" s="67"/>
      <c r="D113" s="68" t="s">
        <v>71</v>
      </c>
      <c r="E113" s="49" t="s">
        <v>54</v>
      </c>
      <c r="F113" s="127"/>
      <c r="G113" s="131"/>
      <c r="H113" s="158"/>
      <c r="I113" s="131"/>
      <c r="J113" s="159"/>
      <c r="K113" s="131"/>
    </row>
    <row r="114" customFormat="false" ht="12.75" hidden="false" customHeight="false" outlineLevel="0" collapsed="false">
      <c r="C114" s="73" t="s">
        <v>79</v>
      </c>
      <c r="D114" s="67"/>
      <c r="E114" s="67"/>
      <c r="F114" s="67"/>
      <c r="G114" s="67"/>
      <c r="H114" s="67"/>
      <c r="I114" s="132"/>
      <c r="J114" s="73"/>
      <c r="K114" s="12"/>
    </row>
    <row r="115" customFormat="false" ht="12.75" hidden="false" customHeight="false" outlineLevel="0" collapsed="false">
      <c r="C115" s="68" t="s">
        <v>86</v>
      </c>
      <c r="D115" s="49" t="n">
        <v>60</v>
      </c>
      <c r="E115" s="73" t="s">
        <v>87</v>
      </c>
      <c r="F115" s="67"/>
      <c r="G115" s="67"/>
    </row>
    <row r="116" customFormat="false" ht="13.5" hidden="false" customHeight="false" outlineLevel="0" collapsed="false">
      <c r="D116" s="81"/>
      <c r="E116" s="82" t="s">
        <v>94</v>
      </c>
      <c r="F116" s="83" t="s">
        <v>95</v>
      </c>
      <c r="G116" s="133" t="n">
        <v>0.05</v>
      </c>
      <c r="H116" s="82" t="s">
        <v>96</v>
      </c>
      <c r="I116" s="134" t="n">
        <v>5</v>
      </c>
    </row>
    <row r="117" customFormat="false" ht="12.75" hidden="false" customHeight="false" outlineLevel="0" collapsed="false">
      <c r="C117" s="135" t="s">
        <v>130</v>
      </c>
      <c r="D117" s="136" t="n">
        <v>100</v>
      </c>
      <c r="E117" s="137" t="n">
        <v>80</v>
      </c>
      <c r="F117" s="88" t="s">
        <v>101</v>
      </c>
      <c r="G117" s="88"/>
      <c r="H117" s="88"/>
      <c r="I117" s="88"/>
    </row>
    <row r="118" customFormat="false" ht="13.5" hidden="false" customHeight="false" outlineLevel="0" collapsed="false">
      <c r="C118" s="138" t="s">
        <v>73</v>
      </c>
      <c r="D118" s="160" t="s">
        <v>74</v>
      </c>
      <c r="E118" s="161" t="s">
        <v>64</v>
      </c>
      <c r="F118" s="94" t="s">
        <v>74</v>
      </c>
      <c r="G118" s="94"/>
      <c r="H118" s="94" t="s">
        <v>106</v>
      </c>
      <c r="I118" s="94"/>
    </row>
    <row r="119" customFormat="false" ht="12.75" hidden="false" customHeight="false" outlineLevel="0" collapsed="false">
      <c r="C119" s="141" t="n">
        <v>10</v>
      </c>
      <c r="D119" s="142" t="n">
        <v>95</v>
      </c>
      <c r="E119" s="143" t="n">
        <v>82.01</v>
      </c>
      <c r="F119" s="144" t="n">
        <f aca="false">IF(D119&lt;&gt;"",D119-$D$117,"")</f>
        <v>-5</v>
      </c>
      <c r="G119" s="162" t="n">
        <f aca="false">IF(D119&lt;&gt;"",F119/$D$117,"")</f>
        <v>-0.05</v>
      </c>
      <c r="H119" s="144" t="n">
        <f aca="false">IF(E119&lt;&gt;"",E119-$E$117,"")</f>
        <v>2.01000000000001</v>
      </c>
      <c r="I119" s="145" t="n">
        <f aca="false">IF(E119&lt;&gt;"",H119/$E$117,"")</f>
        <v>0.0251250000000001</v>
      </c>
    </row>
    <row r="120" customFormat="false" ht="12.75" hidden="false" customHeight="false" outlineLevel="0" collapsed="false">
      <c r="C120" s="146" t="n">
        <v>15</v>
      </c>
      <c r="D120" s="142" t="n">
        <v>94.5</v>
      </c>
      <c r="E120" s="143" t="n">
        <v>81.93</v>
      </c>
      <c r="F120" s="147" t="n">
        <f aca="false">IF(D120&lt;&gt;"",D120-$D$117,"")</f>
        <v>-5.5</v>
      </c>
      <c r="G120" s="157" t="n">
        <f aca="false">IF(D120&lt;&gt;"",F120/$D$117,"")</f>
        <v>-0.055</v>
      </c>
      <c r="H120" s="147" t="n">
        <f aca="false">IF(E120&lt;&gt;"",E120-$E$117,"")</f>
        <v>1.93000000000001</v>
      </c>
      <c r="I120" s="148" t="n">
        <f aca="false">IF(E120&lt;&gt;"",H120/$E$117,"")</f>
        <v>0.0241250000000001</v>
      </c>
      <c r="K120" s="1" t="n">
        <v>0</v>
      </c>
      <c r="L120" s="1" t="n">
        <v>0</v>
      </c>
      <c r="M120" s="1" t="n">
        <f aca="false">I116</f>
        <v>5</v>
      </c>
      <c r="N120" s="1" t="n">
        <f aca="false">-M120</f>
        <v>-5</v>
      </c>
    </row>
    <row r="121" customFormat="false" ht="12.75" hidden="false" customHeight="false" outlineLevel="0" collapsed="false">
      <c r="C121" s="146" t="n">
        <v>25</v>
      </c>
      <c r="D121" s="142" t="n">
        <v>99.4</v>
      </c>
      <c r="E121" s="143" t="n">
        <v>81.78</v>
      </c>
      <c r="F121" s="147" t="n">
        <f aca="false">IF(D121&lt;&gt;"",D121-$D$117,"")</f>
        <v>-0.599999999999994</v>
      </c>
      <c r="G121" s="157" t="n">
        <f aca="false">IF(D121&lt;&gt;"",F121/$D$117,"")</f>
        <v>-0.00599999999999994</v>
      </c>
      <c r="H121" s="147" t="n">
        <f aca="false">IF(E121&lt;&gt;"",E121-$E$117,"")</f>
        <v>1.78</v>
      </c>
      <c r="I121" s="148" t="n">
        <f aca="false">IF(E121&lt;&gt;"",H121/$E$117,"")</f>
        <v>0.02225</v>
      </c>
      <c r="K121" s="1" t="n">
        <f aca="false">MAX(C119:C129)+100</f>
        <v>600</v>
      </c>
      <c r="L121" s="1" t="n">
        <v>0</v>
      </c>
      <c r="M121" s="1" t="n">
        <f aca="false">M120</f>
        <v>5</v>
      </c>
      <c r="N121" s="1" t="n">
        <f aca="false">N120</f>
        <v>-5</v>
      </c>
    </row>
    <row r="122" customFormat="false" ht="12.75" hidden="false" customHeight="false" outlineLevel="0" collapsed="false">
      <c r="C122" s="146" t="n">
        <v>40</v>
      </c>
      <c r="D122" s="142" t="n">
        <v>103.7</v>
      </c>
      <c r="E122" s="143" t="n">
        <v>81.77</v>
      </c>
      <c r="F122" s="147" t="n">
        <f aca="false">IF(D122&lt;&gt;"",D122-$D$117,"")</f>
        <v>3.7</v>
      </c>
      <c r="G122" s="157" t="n">
        <f aca="false">IF(D122&lt;&gt;"",F122/$D$117,"")</f>
        <v>0.037</v>
      </c>
      <c r="H122" s="147" t="n">
        <f aca="false">IF(E122&lt;&gt;"",E122-$E$117,"")</f>
        <v>1.77</v>
      </c>
      <c r="I122" s="148" t="n">
        <f aca="false">IF(E122&lt;&gt;"",H122/$E$117,"")</f>
        <v>0.022125</v>
      </c>
    </row>
    <row r="123" customFormat="false" ht="12.75" hidden="false" customHeight="false" outlineLevel="0" collapsed="false">
      <c r="C123" s="146" t="n">
        <v>75</v>
      </c>
      <c r="D123" s="142" t="n">
        <v>98.3</v>
      </c>
      <c r="E123" s="143" t="n">
        <v>81.67</v>
      </c>
      <c r="F123" s="147" t="n">
        <f aca="false">IF(D123&lt;&gt;"",D123-$D$117,"")</f>
        <v>-1.7</v>
      </c>
      <c r="G123" s="157" t="n">
        <f aca="false">IF(D123&lt;&gt;"",F123/$D$117,"")</f>
        <v>-0.017</v>
      </c>
      <c r="H123" s="147" t="n">
        <f aca="false">IF(E123&lt;&gt;"",E123-$E$117,"")</f>
        <v>1.67</v>
      </c>
      <c r="I123" s="148" t="n">
        <f aca="false">IF(E123&lt;&gt;"",H123/$E$117,"")</f>
        <v>0.020875</v>
      </c>
    </row>
    <row r="124" customFormat="false" ht="12.75" hidden="false" customHeight="false" outlineLevel="0" collapsed="false">
      <c r="C124" s="146" t="n">
        <v>100</v>
      </c>
      <c r="D124" s="142" t="n">
        <v>104.1</v>
      </c>
      <c r="E124" s="143" t="n">
        <v>81.67</v>
      </c>
      <c r="F124" s="147" t="n">
        <f aca="false">IF(D124&lt;&gt;"",D124-$D$117,"")</f>
        <v>4.09999999999999</v>
      </c>
      <c r="G124" s="157" t="n">
        <f aca="false">IF(D124&lt;&gt;"",F124/$D$117,"")</f>
        <v>0.0409999999999999</v>
      </c>
      <c r="H124" s="147" t="n">
        <f aca="false">IF(E124&lt;&gt;"",E124-$E$117,"")</f>
        <v>1.67</v>
      </c>
      <c r="I124" s="148" t="n">
        <f aca="false">IF(E124&lt;&gt;"",H124/$E$117,"")</f>
        <v>0.020875</v>
      </c>
    </row>
    <row r="125" customFormat="false" ht="12.75" hidden="false" customHeight="false" outlineLevel="0" collapsed="false">
      <c r="C125" s="146" t="n">
        <v>150</v>
      </c>
      <c r="D125" s="142" t="n">
        <v>103.1</v>
      </c>
      <c r="E125" s="143" t="n">
        <v>81.55</v>
      </c>
      <c r="F125" s="147" t="n">
        <f aca="false">IF(D125&lt;&gt;"",D125-$D$117,"")</f>
        <v>3.09999999999999</v>
      </c>
      <c r="G125" s="157" t="n">
        <f aca="false">IF(D125&lt;&gt;"",F125/$D$117,"")</f>
        <v>0.0309999999999999</v>
      </c>
      <c r="H125" s="147" t="n">
        <f aca="false">IF(E125&lt;&gt;"",E125-$E$117,"")</f>
        <v>1.55</v>
      </c>
      <c r="I125" s="148" t="n">
        <f aca="false">IF(E125&lt;&gt;"",H125/$E$117,"")</f>
        <v>0.019375</v>
      </c>
    </row>
    <row r="126" customFormat="false" ht="12.75" hidden="false" customHeight="false" outlineLevel="0" collapsed="false">
      <c r="C126" s="146" t="n">
        <v>200</v>
      </c>
      <c r="D126" s="142" t="n">
        <v>98.1</v>
      </c>
      <c r="E126" s="143" t="n">
        <v>81.46</v>
      </c>
      <c r="F126" s="147" t="n">
        <f aca="false">IF(D126&lt;&gt;"",D126-$D$117,"")</f>
        <v>-1.90000000000001</v>
      </c>
      <c r="G126" s="157" t="n">
        <f aca="false">IF(D126&lt;&gt;"",F126/$D$117,"")</f>
        <v>-0.0190000000000001</v>
      </c>
      <c r="H126" s="147" t="n">
        <f aca="false">IF(E126&lt;&gt;"",E126-$E$117,"")</f>
        <v>1.45999999999999</v>
      </c>
      <c r="I126" s="148" t="n">
        <f aca="false">IF(E126&lt;&gt;"",H126/$E$117,"")</f>
        <v>0.0182499999999999</v>
      </c>
    </row>
    <row r="127" customFormat="false" ht="12.75" hidden="false" customHeight="false" outlineLevel="0" collapsed="false">
      <c r="C127" s="146" t="n">
        <v>300</v>
      </c>
      <c r="D127" s="142" t="n">
        <v>98.9</v>
      </c>
      <c r="E127" s="143" t="n">
        <v>81.49</v>
      </c>
      <c r="F127" s="147" t="n">
        <f aca="false">IF(D127&lt;&gt;"",D127-$D$117,"")</f>
        <v>-1.09999999999999</v>
      </c>
      <c r="G127" s="157" t="n">
        <f aca="false">IF(D127&lt;&gt;"",F127/$D$117,"")</f>
        <v>-0.0109999999999999</v>
      </c>
      <c r="H127" s="147" t="n">
        <f aca="false">IF(E127&lt;&gt;"",E127-$E$117,"")</f>
        <v>1.48999999999999</v>
      </c>
      <c r="I127" s="148" t="n">
        <f aca="false">IF(E127&lt;&gt;"",H127/$E$117,"")</f>
        <v>0.0186249999999999</v>
      </c>
    </row>
    <row r="128" customFormat="false" ht="12.75" hidden="false" customHeight="false" outlineLevel="0" collapsed="false">
      <c r="C128" s="146" t="n">
        <v>400</v>
      </c>
      <c r="D128" s="142" t="n">
        <v>99.1</v>
      </c>
      <c r="E128" s="143" t="n">
        <v>81.38</v>
      </c>
      <c r="F128" s="147" t="n">
        <f aca="false">IF(D128&lt;&gt;"",D128-$D$117,"")</f>
        <v>-0.900000000000006</v>
      </c>
      <c r="G128" s="157" t="n">
        <f aca="false">IF(D128&lt;&gt;"",F128/$D$117,"")</f>
        <v>-0.00900000000000006</v>
      </c>
      <c r="H128" s="147" t="n">
        <f aca="false">IF(E128&lt;&gt;"",E128-$E$117,"")</f>
        <v>1.38</v>
      </c>
      <c r="I128" s="148" t="n">
        <f aca="false">IF(E128&lt;&gt;"",H128/$E$117,"")</f>
        <v>0.0172499999999999</v>
      </c>
    </row>
    <row r="129" customFormat="false" ht="13.5" hidden="false" customHeight="false" outlineLevel="0" collapsed="false">
      <c r="C129" s="149" t="n">
        <v>500</v>
      </c>
      <c r="D129" s="150" t="n">
        <v>99.5</v>
      </c>
      <c r="E129" s="151" t="n">
        <v>81.29</v>
      </c>
      <c r="F129" s="152" t="n">
        <f aca="false">IF(D129&lt;&gt;"",D129-$D$117,"")</f>
        <v>-0.5</v>
      </c>
      <c r="G129" s="163" t="n">
        <f aca="false">IF(D129&lt;&gt;"",F129/$D$117,"")</f>
        <v>-0.005</v>
      </c>
      <c r="H129" s="152" t="n">
        <f aca="false">IF(E129&lt;&gt;"",E129-$E$117,"")</f>
        <v>1.29000000000001</v>
      </c>
      <c r="I129" s="153" t="n">
        <f aca="false">IF(E129&lt;&gt;"",H129/$E$117,"")</f>
        <v>0.0161250000000001</v>
      </c>
    </row>
    <row r="130" customFormat="false" ht="12.75" hidden="false" customHeight="false" outlineLevel="0" collapsed="false">
      <c r="F130" s="154" t="s">
        <v>131</v>
      </c>
      <c r="G130" s="155" t="n">
        <f aca="false">AVERAGE(G119:G129)</f>
        <v>-0.00572727272727274</v>
      </c>
      <c r="H130" s="156" t="n">
        <f aca="false">AVERAGE(H119:H129)</f>
        <v>1.63636363636364</v>
      </c>
      <c r="I130" s="1" t="s">
        <v>98</v>
      </c>
    </row>
    <row r="131" customFormat="false" ht="12.75" hidden="false" customHeight="false" outlineLevel="0" collapsed="false">
      <c r="F131" s="154" t="s">
        <v>132</v>
      </c>
      <c r="G131" s="157" t="n">
        <f aca="false">STDEV(G119:G129)</f>
        <v>0.0317618982716427</v>
      </c>
      <c r="H131" s="156" t="n">
        <f aca="false">STDEV(H119:H129)</f>
        <v>0.226330410120813</v>
      </c>
      <c r="I131" s="1" t="s">
        <v>98</v>
      </c>
    </row>
    <row r="133" customFormat="false" ht="12.75" hidden="false" customHeight="false" outlineLevel="0" collapsed="false">
      <c r="C133" s="122" t="s">
        <v>120</v>
      </c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</row>
    <row r="134" customFormat="false" ht="12.75" hidden="false" customHeight="false" outlineLevel="0" collapsed="false">
      <c r="C134" s="12"/>
      <c r="D134" s="12"/>
      <c r="E134" s="12"/>
      <c r="F134" s="8" t="s">
        <v>121</v>
      </c>
      <c r="G134" s="123" t="s">
        <v>133</v>
      </c>
      <c r="H134" s="123"/>
      <c r="I134" s="123"/>
      <c r="J134" s="123"/>
      <c r="K134" s="123"/>
      <c r="L134" s="123"/>
      <c r="M134" s="123"/>
      <c r="N134" s="123"/>
      <c r="O134" s="123"/>
      <c r="P134" s="123"/>
    </row>
    <row r="135" customFormat="false" ht="12.75" hidden="false" customHeight="false" outlineLevel="0" collapsed="false">
      <c r="C135" s="12"/>
      <c r="D135" s="12"/>
      <c r="E135" s="12"/>
      <c r="F135" s="12"/>
      <c r="G135" s="123"/>
      <c r="H135" s="123"/>
      <c r="I135" s="123"/>
      <c r="J135" s="123"/>
      <c r="K135" s="123"/>
      <c r="L135" s="123"/>
      <c r="M135" s="123"/>
      <c r="N135" s="123"/>
      <c r="O135" s="123"/>
      <c r="P135" s="123"/>
    </row>
    <row r="136" customFormat="false" ht="12.75" hidden="false" customHeight="false" outlineLevel="0" collapsed="false">
      <c r="C136" s="12"/>
      <c r="E136" s="12"/>
      <c r="F136" s="8"/>
      <c r="G136" s="123"/>
      <c r="H136" s="123"/>
      <c r="I136" s="123"/>
      <c r="J136" s="123"/>
      <c r="K136" s="123"/>
      <c r="L136" s="123"/>
      <c r="M136" s="123"/>
      <c r="N136" s="123"/>
      <c r="O136" s="123"/>
      <c r="P136" s="123"/>
    </row>
    <row r="137" customFormat="false" ht="12.75" hidden="false" customHeight="false" outlineLevel="0" collapsed="false">
      <c r="C137" s="12"/>
      <c r="D137" s="12"/>
      <c r="E137" s="12"/>
      <c r="F137" s="8" t="s">
        <v>124</v>
      </c>
      <c r="G137" s="124" t="s">
        <v>134</v>
      </c>
      <c r="H137" s="124"/>
      <c r="I137" s="124"/>
      <c r="J137" s="124"/>
      <c r="K137" s="124"/>
      <c r="L137" s="124"/>
      <c r="M137" s="124"/>
      <c r="N137" s="124"/>
      <c r="O137" s="124"/>
      <c r="P137" s="124"/>
    </row>
    <row r="138" customFormat="false" ht="12.75" hidden="false" customHeight="false" outlineLevel="0" collapsed="false">
      <c r="G138" s="125"/>
      <c r="H138" s="125"/>
      <c r="I138" s="125"/>
      <c r="J138" s="125"/>
      <c r="K138" s="125"/>
      <c r="L138" s="125"/>
      <c r="M138" s="125"/>
      <c r="N138" s="125"/>
      <c r="O138" s="125"/>
      <c r="P138" s="125"/>
    </row>
  </sheetData>
  <sheetProtection sheet="true" objects="true" scenarios="true"/>
  <mergeCells count="31">
    <mergeCell ref="N2:O2"/>
    <mergeCell ref="N3:O3"/>
    <mergeCell ref="N5:O5"/>
    <mergeCell ref="F6:H6"/>
    <mergeCell ref="K6:N6"/>
    <mergeCell ref="K7:N7"/>
    <mergeCell ref="C8:E8"/>
    <mergeCell ref="F8:H8"/>
    <mergeCell ref="F9:H9"/>
    <mergeCell ref="I9:K9"/>
    <mergeCell ref="L9:O9"/>
    <mergeCell ref="F10:H10"/>
    <mergeCell ref="I10:K10"/>
    <mergeCell ref="L10:O10"/>
    <mergeCell ref="F11:H11"/>
    <mergeCell ref="I11:K11"/>
    <mergeCell ref="L11:O11"/>
    <mergeCell ref="F12:H12"/>
    <mergeCell ref="I12:K12"/>
    <mergeCell ref="L12:O12"/>
    <mergeCell ref="M19:R21"/>
    <mergeCell ref="E22:F22"/>
    <mergeCell ref="G22:J22"/>
    <mergeCell ref="G23:H23"/>
    <mergeCell ref="I23:J23"/>
    <mergeCell ref="F96:I96"/>
    <mergeCell ref="F97:G97"/>
    <mergeCell ref="H97:I97"/>
    <mergeCell ref="F117:I117"/>
    <mergeCell ref="F118:G118"/>
    <mergeCell ref="H118:I118"/>
  </mergeCells>
  <conditionalFormatting sqref="H24:H41 G119:G129">
    <cfRule type="cellIs" priority="2" operator="notBetween" aboveAverage="0" equalAverage="0" bottom="0" percent="0" rank="0" text="" dxfId="0">
      <formula>$H$21</formula>
      <formula>-$H$21</formula>
    </cfRule>
  </conditionalFormatting>
  <conditionalFormatting sqref="I24:I41 H98:H110 H119:H131">
    <cfRule type="cellIs" priority="3" operator="notBetween" aboveAverage="0" equalAverage="0" bottom="0" percent="0" rank="0" text="" dxfId="1">
      <formula>$J$21</formula>
      <formula>-$J$21</formula>
    </cfRule>
  </conditionalFormatting>
  <conditionalFormatting sqref="G98:G108 G110 G131">
    <cfRule type="cellIs" priority="4" operator="notBetween" aboveAverage="0" equalAverage="0" bottom="0" percent="0" rank="0" text="" dxfId="2">
      <formula>$I$95</formula>
      <formula>-$I$95</formula>
    </cfRule>
  </conditionalFormatting>
  <printOptions headings="false" gridLines="false" gridLinesSet="true" horizontalCentered="false" verticalCentered="false"/>
  <pageMargins left="0.5" right="0.5" top="0.75" bottom="0.6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F
&amp;A&amp;R&amp;D</oddFooter>
  </headerFooter>
  <rowBreaks count="1" manualBreakCount="1">
    <brk id="8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10.28"/>
    <col collapsed="false" customWidth="true" hidden="false" outlineLevel="0" max="4" min="4" style="0" width="9.99"/>
    <col collapsed="false" customWidth="true" hidden="false" outlineLevel="0" max="12" min="12" style="0" width="8.7"/>
    <col collapsed="false" customWidth="true" hidden="false" outlineLevel="0" max="19" min="14" style="0" width="9.28"/>
    <col collapsed="false" customWidth="true" hidden="false" outlineLevel="0" max="20" min="20" style="0" width="7.7"/>
    <col collapsed="false" customWidth="true" hidden="false" outlineLevel="0" max="21" min="21" style="0" width="8.41"/>
  </cols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2.75" hidden="false" customHeight="false" outlineLevel="0" collapsed="false">
      <c r="A2" s="7" t="s">
        <v>3</v>
      </c>
      <c r="B2" s="7"/>
      <c r="C2" s="7"/>
      <c r="F2" s="164" t="s">
        <v>135</v>
      </c>
    </row>
    <row r="3" customFormat="false" ht="12.75" hidden="false" customHeight="false" outlineLevel="0" collapsed="false">
      <c r="A3" s="13"/>
      <c r="B3" s="13"/>
      <c r="C3" s="13"/>
    </row>
    <row r="4" customFormat="false" ht="13.5" hidden="false" customHeight="false" outlineLevel="0" collapsed="false">
      <c r="A4" s="13" t="s">
        <v>6</v>
      </c>
      <c r="B4" s="13"/>
      <c r="C4" s="14"/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F5" s="165" t="s">
        <v>136</v>
      </c>
      <c r="G5" s="165"/>
      <c r="H5" s="165"/>
      <c r="I5" s="165"/>
      <c r="J5" s="166" t="s">
        <v>99</v>
      </c>
      <c r="K5" s="167" t="s">
        <v>137</v>
      </c>
      <c r="L5" s="167"/>
      <c r="O5" s="165" t="s">
        <v>136</v>
      </c>
      <c r="P5" s="165"/>
      <c r="Q5" s="165"/>
      <c r="R5" s="165"/>
      <c r="S5" s="166" t="s">
        <v>99</v>
      </c>
      <c r="T5" s="167" t="s">
        <v>137</v>
      </c>
      <c r="U5" s="167"/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F6" s="168" t="s">
        <v>64</v>
      </c>
      <c r="G6" s="169" t="s">
        <v>74</v>
      </c>
      <c r="H6" s="169" t="s">
        <v>73</v>
      </c>
      <c r="I6" s="170" t="s">
        <v>99</v>
      </c>
      <c r="J6" s="171" t="s">
        <v>138</v>
      </c>
      <c r="K6" s="170" t="s">
        <v>139</v>
      </c>
      <c r="L6" s="172" t="s">
        <v>140</v>
      </c>
      <c r="O6" s="168" t="s">
        <v>64</v>
      </c>
      <c r="P6" s="169" t="s">
        <v>74</v>
      </c>
      <c r="Q6" s="169" t="s">
        <v>73</v>
      </c>
      <c r="R6" s="170" t="s">
        <v>99</v>
      </c>
      <c r="S6" s="171" t="s">
        <v>138</v>
      </c>
      <c r="T6" s="170" t="s">
        <v>139</v>
      </c>
      <c r="U6" s="172" t="s">
        <v>140</v>
      </c>
    </row>
    <row r="7" customFormat="false" ht="12.75" hidden="false" customHeight="false" outlineLevel="0" collapsed="false">
      <c r="A7" s="13" t="s">
        <v>20</v>
      </c>
      <c r="B7" s="13"/>
      <c r="C7" s="21"/>
      <c r="E7" s="173" t="s">
        <v>141</v>
      </c>
      <c r="F7" s="174" t="n">
        <v>80</v>
      </c>
      <c r="G7" s="174" t="n">
        <v>100</v>
      </c>
      <c r="H7" s="174" t="n">
        <v>500</v>
      </c>
      <c r="I7" s="174" t="s">
        <v>54</v>
      </c>
      <c r="J7" s="174" t="n">
        <v>60</v>
      </c>
      <c r="K7" s="174" t="n">
        <v>1.2</v>
      </c>
      <c r="L7" s="174" t="n">
        <v>2.5</v>
      </c>
      <c r="N7" s="164" t="s">
        <v>141</v>
      </c>
      <c r="O7" s="174" t="n">
        <v>80</v>
      </c>
      <c r="P7" s="174" t="n">
        <v>100</v>
      </c>
      <c r="Q7" s="174" t="n">
        <v>10</v>
      </c>
      <c r="R7" s="174" t="s">
        <v>54</v>
      </c>
      <c r="S7" s="174" t="n">
        <v>60</v>
      </c>
      <c r="T7" s="174" t="n">
        <v>1.2</v>
      </c>
      <c r="U7" s="174" t="n">
        <v>2.5</v>
      </c>
    </row>
    <row r="8" customFormat="false" ht="12.75" hidden="false" customHeight="false" outlineLevel="0" collapsed="false">
      <c r="A8" s="13" t="s">
        <v>26</v>
      </c>
      <c r="B8" s="13"/>
      <c r="C8" s="21" t="s">
        <v>27</v>
      </c>
    </row>
    <row r="9" customFormat="false" ht="12.75" hidden="false" customHeight="false" outlineLevel="0" collapsed="false">
      <c r="A9" s="13" t="s">
        <v>32</v>
      </c>
      <c r="B9" s="13"/>
      <c r="C9" s="21"/>
      <c r="E9" s="175" t="n">
        <v>99.7</v>
      </c>
      <c r="F9" s="0" t="s">
        <v>142</v>
      </c>
      <c r="G9" s="0" t="n">
        <v>81.28</v>
      </c>
      <c r="H9" s="0" t="s">
        <v>143</v>
      </c>
      <c r="N9" s="175" t="n">
        <v>96</v>
      </c>
      <c r="O9" s="0" t="s">
        <v>142</v>
      </c>
      <c r="P9" s="0" t="n">
        <v>82.04</v>
      </c>
      <c r="Q9" s="0" t="s">
        <v>143</v>
      </c>
    </row>
    <row r="10" customFormat="false" ht="12.75" hidden="false" customHeight="false" outlineLevel="0" collapsed="false">
      <c r="A10" s="13" t="s">
        <v>37</v>
      </c>
      <c r="B10" s="13"/>
      <c r="C10" s="21" t="s">
        <v>144</v>
      </c>
      <c r="E10" s="0" t="s">
        <v>145</v>
      </c>
      <c r="F10" s="176" t="n">
        <v>81.275</v>
      </c>
      <c r="G10" s="0" t="s">
        <v>143</v>
      </c>
      <c r="H10" s="0" t="s">
        <v>146</v>
      </c>
      <c r="I10" s="176" t="n">
        <v>81.2</v>
      </c>
      <c r="J10" s="0" t="s">
        <v>147</v>
      </c>
      <c r="K10" s="0" t="s">
        <v>148</v>
      </c>
      <c r="L10" s="0" t="n">
        <v>32832</v>
      </c>
      <c r="N10" s="0" t="s">
        <v>145</v>
      </c>
      <c r="O10" s="176" t="n">
        <v>82.04</v>
      </c>
      <c r="P10" s="0" t="s">
        <v>143</v>
      </c>
      <c r="Q10" s="0" t="s">
        <v>146</v>
      </c>
      <c r="R10" s="176" t="n">
        <v>81.8</v>
      </c>
      <c r="S10" s="0" t="s">
        <v>147</v>
      </c>
      <c r="T10" s="0" t="s">
        <v>148</v>
      </c>
      <c r="U10" s="0" t="n">
        <v>32832</v>
      </c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s">
        <v>149</v>
      </c>
      <c r="F11" s="0" t="s">
        <v>150</v>
      </c>
      <c r="G11" s="0" t="s">
        <v>151</v>
      </c>
      <c r="H11" s="0" t="s">
        <v>152</v>
      </c>
      <c r="I11" s="176" t="n">
        <v>81.245</v>
      </c>
      <c r="J11" s="0" t="s">
        <v>147</v>
      </c>
      <c r="N11" s="0" t="s">
        <v>149</v>
      </c>
      <c r="O11" s="0" t="s">
        <v>150</v>
      </c>
      <c r="P11" s="0" t="s">
        <v>151</v>
      </c>
      <c r="Q11" s="0" t="s">
        <v>152</v>
      </c>
      <c r="R11" s="176" t="n">
        <v>81.88</v>
      </c>
      <c r="S11" s="0" t="s">
        <v>147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0" t="s">
        <v>153</v>
      </c>
      <c r="F12" s="176" t="n">
        <v>117.619744</v>
      </c>
      <c r="G12" s="0" t="s">
        <v>154</v>
      </c>
      <c r="H12" s="0" t="s">
        <v>155</v>
      </c>
      <c r="I12" s="176" t="n">
        <v>3.0096173828277</v>
      </c>
      <c r="J12" s="0" t="s">
        <v>154</v>
      </c>
      <c r="K12" s="0" t="s">
        <v>156</v>
      </c>
      <c r="L12" s="0" t="s">
        <v>150</v>
      </c>
      <c r="N12" s="0" t="s">
        <v>153</v>
      </c>
      <c r="O12" s="176" t="n">
        <v>667.57152</v>
      </c>
      <c r="P12" s="0" t="s">
        <v>154</v>
      </c>
      <c r="Q12" s="0" t="s">
        <v>155</v>
      </c>
      <c r="R12" s="176" t="n">
        <v>3.12672311756807</v>
      </c>
      <c r="S12" s="0" t="s">
        <v>154</v>
      </c>
      <c r="T12" s="0" t="s">
        <v>156</v>
      </c>
      <c r="U12" s="0" t="n">
        <v>0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s">
        <v>157</v>
      </c>
      <c r="F13" s="176" t="n">
        <v>99.680445</v>
      </c>
      <c r="G13" s="0" t="s">
        <v>142</v>
      </c>
      <c r="H13" s="0" t="s">
        <v>158</v>
      </c>
      <c r="I13" s="0" t="n">
        <v>1</v>
      </c>
      <c r="K13" s="0" t="s">
        <v>159</v>
      </c>
      <c r="L13" s="0" t="s">
        <v>150</v>
      </c>
      <c r="N13" s="0" t="s">
        <v>157</v>
      </c>
      <c r="O13" s="176" t="n">
        <v>95.947095</v>
      </c>
      <c r="P13" s="0" t="s">
        <v>142</v>
      </c>
      <c r="Q13" s="0" t="s">
        <v>158</v>
      </c>
      <c r="R13" s="0" t="n">
        <v>1</v>
      </c>
      <c r="T13" s="0" t="s">
        <v>159</v>
      </c>
      <c r="U13" s="0" t="n">
        <v>0</v>
      </c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s">
        <v>160</v>
      </c>
      <c r="F14" s="0" t="s">
        <v>161</v>
      </c>
      <c r="J14" s="0" t="s">
        <v>162</v>
      </c>
      <c r="K14" s="0" t="s">
        <v>163</v>
      </c>
      <c r="L14" s="0" t="s">
        <v>161</v>
      </c>
      <c r="N14" s="0" t="s">
        <v>160</v>
      </c>
      <c r="O14" s="0" t="s">
        <v>161</v>
      </c>
      <c r="S14" s="0" t="s">
        <v>162</v>
      </c>
      <c r="T14" s="0" t="s">
        <v>163</v>
      </c>
      <c r="U14" s="0" t="s">
        <v>161</v>
      </c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E15" s="0" t="n">
        <v>-0.298667997121811</v>
      </c>
      <c r="F15" s="0" t="n">
        <v>0</v>
      </c>
      <c r="J15" s="0" t="n">
        <v>-0.298667997121811</v>
      </c>
      <c r="K15" s="0" t="n">
        <v>0</v>
      </c>
      <c r="L15" s="0" t="n">
        <v>-2.3201395453391E-015</v>
      </c>
      <c r="N15" s="0" t="n">
        <v>-0.298667997121811</v>
      </c>
      <c r="O15" s="0" t="n">
        <v>0</v>
      </c>
      <c r="S15" s="0" t="n">
        <v>-0.298667997121811</v>
      </c>
      <c r="T15" s="0" t="n">
        <v>0</v>
      </c>
      <c r="U15" s="0" t="n">
        <v>4.7062916910108E-015</v>
      </c>
    </row>
    <row r="16" customFormat="false" ht="12.75" hidden="false" customHeight="false" outlineLevel="0" collapsed="false">
      <c r="A16" s="13" t="s">
        <v>69</v>
      </c>
      <c r="B16" s="13" t="s">
        <v>164</v>
      </c>
      <c r="C16" s="21" t="s">
        <v>70</v>
      </c>
      <c r="E16" s="0" t="n">
        <v>-0.224000990390778</v>
      </c>
      <c r="F16" s="0" t="n">
        <v>0</v>
      </c>
      <c r="J16" s="0" t="n">
        <v>100.427116394043</v>
      </c>
      <c r="K16" s="0" t="n">
        <v>3.26972591640216</v>
      </c>
      <c r="L16" s="0" t="n">
        <v>0.0159474445049485</v>
      </c>
      <c r="N16" s="0" t="n">
        <v>-0.224000990390778</v>
      </c>
      <c r="O16" s="0" t="n">
        <v>0</v>
      </c>
      <c r="S16" s="0" t="n">
        <v>96.4697647094727</v>
      </c>
      <c r="T16" s="0" t="n">
        <v>3.26972591640216</v>
      </c>
      <c r="U16" s="0" t="n">
        <v>0.0071021928768381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-0.149333998560905</v>
      </c>
      <c r="F17" s="0" t="n">
        <v>0</v>
      </c>
      <c r="J17" s="0" t="n">
        <v>81.275</v>
      </c>
      <c r="K17" s="0" t="n">
        <v>6.53945183280432</v>
      </c>
      <c r="L17" s="0" t="n">
        <v>0.0269456009521524</v>
      </c>
      <c r="N17" s="0" t="n">
        <v>-0.149333998560905</v>
      </c>
      <c r="O17" s="0" t="n">
        <v>0</v>
      </c>
      <c r="S17" s="0" t="n">
        <v>82.04</v>
      </c>
      <c r="T17" s="0" t="n">
        <v>6.53945183280432</v>
      </c>
      <c r="U17" s="0" t="n">
        <v>0.0217355481774253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-0.0746669992804527</v>
      </c>
      <c r="F18" s="0" t="n">
        <v>0</v>
      </c>
      <c r="J18" s="0" t="n">
        <v>81.275</v>
      </c>
      <c r="K18" s="0" t="n">
        <v>9.80917774920648</v>
      </c>
      <c r="L18" s="0" t="n">
        <v>0.0298612120111057</v>
      </c>
      <c r="N18" s="0" t="n">
        <v>-0.0746669992804527</v>
      </c>
      <c r="O18" s="0" t="n">
        <v>0</v>
      </c>
      <c r="S18" s="0" t="n">
        <v>82.04</v>
      </c>
      <c r="T18" s="0" t="n">
        <v>9.80917774920648</v>
      </c>
      <c r="U18" s="0" t="n">
        <v>0.0397238393472574</v>
      </c>
    </row>
    <row r="19" customFormat="false" ht="12.75" hidden="false" customHeight="false" outlineLevel="0" collapsed="false">
      <c r="A19" s="13" t="s">
        <v>90</v>
      </c>
      <c r="B19" s="13"/>
      <c r="C19" s="21" t="s">
        <v>165</v>
      </c>
      <c r="E19" s="0" t="n">
        <v>0</v>
      </c>
      <c r="F19" s="0" t="n">
        <v>37.7599983215332</v>
      </c>
      <c r="J19" s="0" t="n">
        <v>81.245</v>
      </c>
      <c r="K19" s="0" t="n">
        <v>13.0789036656086</v>
      </c>
      <c r="L19" s="0" t="n">
        <v>0.0245004123138685</v>
      </c>
      <c r="N19" s="0" t="n">
        <v>0</v>
      </c>
      <c r="O19" s="0" t="n">
        <v>37.7599983215332</v>
      </c>
      <c r="S19" s="0" t="n">
        <v>81.88</v>
      </c>
      <c r="T19" s="0" t="n">
        <v>13.0789036656086</v>
      </c>
      <c r="U19" s="0" t="n">
        <v>0.0546567623546458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0746669992804527</v>
      </c>
      <c r="F20" s="0" t="n">
        <v>37.7599983215332</v>
      </c>
      <c r="J20" s="0" t="n">
        <v>81.245</v>
      </c>
      <c r="K20" s="0" t="n">
        <v>16.3486295820108</v>
      </c>
      <c r="L20" s="0" t="n">
        <v>0.0137218990399943</v>
      </c>
      <c r="N20" s="0" t="n">
        <v>0.0746669992804527</v>
      </c>
      <c r="O20" s="0" t="n">
        <v>37.7599983215332</v>
      </c>
      <c r="S20" s="0" t="n">
        <v>81.88</v>
      </c>
      <c r="T20" s="0" t="n">
        <v>16.3486295820108</v>
      </c>
      <c r="U20" s="0" t="n">
        <v>0.0615833931232645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  <c r="E21" s="0" t="n">
        <v>0.149333998560905</v>
      </c>
      <c r="F21" s="0" t="n">
        <v>45.8250007629395</v>
      </c>
      <c r="J21" s="0" t="n">
        <v>0</v>
      </c>
      <c r="K21" s="0" t="n">
        <v>19.618355498413</v>
      </c>
      <c r="L21" s="0" t="n">
        <v>0.00484445827615984</v>
      </c>
      <c r="N21" s="0" t="n">
        <v>0.149333998560905</v>
      </c>
      <c r="O21" s="0" t="n">
        <v>49.9000015258789</v>
      </c>
      <c r="S21" s="0" t="n">
        <v>0</v>
      </c>
      <c r="T21" s="0" t="n">
        <v>19.618355498413</v>
      </c>
      <c r="U21" s="0" t="n">
        <v>0.0586245908656477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0" t="n">
        <v>0.224000990390778</v>
      </c>
      <c r="F22" s="0" t="n">
        <v>58.7299995422363</v>
      </c>
      <c r="J22" s="0" t="n">
        <v>0</v>
      </c>
      <c r="K22" s="0" t="n">
        <v>22.8880814148151</v>
      </c>
      <c r="L22" s="0" t="n">
        <v>0.0101719666226167</v>
      </c>
      <c r="N22" s="0" t="n">
        <v>0.224000990390778</v>
      </c>
      <c r="O22" s="0" t="n">
        <v>67.5550003051758</v>
      </c>
      <c r="S22" s="0" t="n">
        <v>0</v>
      </c>
      <c r="T22" s="0" t="n">
        <v>22.8880814148151</v>
      </c>
      <c r="U22" s="0" t="n">
        <v>0.0469384649307157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0" t="n">
        <v>0.298667997121811</v>
      </c>
      <c r="F23" s="0" t="n">
        <v>58.7299995422363</v>
      </c>
      <c r="J23" s="0" t="n">
        <v>1382</v>
      </c>
      <c r="K23" s="0" t="n">
        <v>26.1578073312173</v>
      </c>
      <c r="L23" s="0" t="n">
        <v>0.0131540829882738</v>
      </c>
      <c r="N23" s="0" t="n">
        <v>0.298667997121811</v>
      </c>
      <c r="O23" s="0" t="n">
        <v>67.5550003051758</v>
      </c>
      <c r="S23" s="0" t="n">
        <v>1329</v>
      </c>
      <c r="T23" s="0" t="n">
        <v>26.1578073312173</v>
      </c>
      <c r="U23" s="0" t="n">
        <v>0.0304170711605638</v>
      </c>
    </row>
    <row r="24" customFormat="false" ht="12.75" hidden="false" customHeight="false" outlineLevel="0" collapsed="false">
      <c r="A24" s="13" t="s">
        <v>109</v>
      </c>
      <c r="B24" s="13"/>
      <c r="C24" s="102" t="s">
        <v>44</v>
      </c>
      <c r="E24" s="0" t="n">
        <v>0.373335003852844</v>
      </c>
      <c r="F24" s="0" t="n">
        <v>58.7299995422363</v>
      </c>
      <c r="K24" s="0" t="n">
        <v>29.4275332476194</v>
      </c>
      <c r="L24" s="0" t="n">
        <v>0.0101962053953201</v>
      </c>
      <c r="N24" s="0" t="n">
        <v>0.373335003852844</v>
      </c>
      <c r="O24" s="0" t="n">
        <v>71.4150009155273</v>
      </c>
      <c r="T24" s="0" t="n">
        <v>29.4275332476194</v>
      </c>
      <c r="U24" s="0" t="n">
        <v>0.0226057192763188</v>
      </c>
    </row>
    <row r="25" customFormat="false" ht="12.75" hidden="false" customHeight="false" outlineLevel="0" collapsed="false">
      <c r="A25" s="13" t="s">
        <v>110</v>
      </c>
      <c r="B25" s="13"/>
      <c r="C25" s="102" t="s">
        <v>166</v>
      </c>
      <c r="E25" s="0" t="n">
        <v>0.448001980781555</v>
      </c>
      <c r="F25" s="0" t="n">
        <v>75.4499969482422</v>
      </c>
      <c r="J25" s="0" t="n">
        <v>0</v>
      </c>
      <c r="K25" s="0" t="n">
        <v>32.6972591640216</v>
      </c>
      <c r="L25" s="0" t="n">
        <v>0.00316202636912414</v>
      </c>
      <c r="N25" s="0" t="n">
        <v>0.448001980781555</v>
      </c>
      <c r="O25" s="0" t="n">
        <v>77.7949981689453</v>
      </c>
      <c r="S25" s="0" t="n">
        <v>0</v>
      </c>
      <c r="T25" s="0" t="n">
        <v>32.6972591640216</v>
      </c>
      <c r="U25" s="0" t="n">
        <v>0.0398210078615269</v>
      </c>
    </row>
    <row r="26" customFormat="false" ht="12.75" hidden="false" customHeight="false" outlineLevel="0" collapsed="false">
      <c r="A26" s="13" t="s">
        <v>111</v>
      </c>
      <c r="B26" s="13"/>
      <c r="C26" s="21" t="s">
        <v>44</v>
      </c>
      <c r="E26" s="0" t="n">
        <v>0.522669017314911</v>
      </c>
      <c r="F26" s="0" t="n">
        <v>76.7399978637695</v>
      </c>
      <c r="J26" s="0" t="n">
        <v>0</v>
      </c>
      <c r="K26" s="0" t="n">
        <v>35.9669850804238</v>
      </c>
      <c r="L26" s="0" t="n">
        <v>0.00460119790040089</v>
      </c>
      <c r="N26" s="0" t="n">
        <v>0.522669017314911</v>
      </c>
      <c r="O26" s="0" t="n">
        <v>79.120002746582</v>
      </c>
      <c r="S26" s="0" t="n">
        <v>0</v>
      </c>
      <c r="T26" s="0" t="n">
        <v>35.9669850804238</v>
      </c>
      <c r="U26" s="0" t="n">
        <v>0.0628263732089634</v>
      </c>
    </row>
    <row r="27" customFormat="false" ht="12.75" hidden="false" customHeight="false" outlineLevel="0" collapsed="false">
      <c r="A27" s="13" t="s">
        <v>112</v>
      </c>
      <c r="B27" s="13"/>
      <c r="C27" s="21" t="s">
        <v>44</v>
      </c>
      <c r="E27" s="0" t="n">
        <v>0.597335994243622</v>
      </c>
      <c r="F27" s="0" t="n">
        <v>78.120002746582</v>
      </c>
      <c r="K27" s="0" t="n">
        <v>39.2367109968259</v>
      </c>
      <c r="L27" s="0" t="n">
        <v>0.00993456959789249</v>
      </c>
      <c r="N27" s="0" t="n">
        <v>0.597335994243622</v>
      </c>
      <c r="O27" s="0" t="n">
        <v>79.6849975585938</v>
      </c>
      <c r="T27" s="0" t="n">
        <v>39.2367109968259</v>
      </c>
      <c r="U27" s="0" t="n">
        <v>0.0782404666016749</v>
      </c>
    </row>
    <row r="28" customFormat="false" ht="12.75" hidden="false" customHeight="false" outlineLevel="0" collapsed="false">
      <c r="A28" s="13" t="s">
        <v>113</v>
      </c>
      <c r="B28" s="13"/>
      <c r="C28" s="21" t="s">
        <v>114</v>
      </c>
      <c r="E28" s="0" t="n">
        <v>0.672002971172333</v>
      </c>
      <c r="F28" s="0" t="n">
        <v>79.0400009155273</v>
      </c>
      <c r="K28" s="0" t="n">
        <v>42.5064369132281</v>
      </c>
      <c r="L28" s="0" t="n">
        <v>0.0112534371193136</v>
      </c>
      <c r="N28" s="0" t="n">
        <v>0.672002971172333</v>
      </c>
      <c r="O28" s="0" t="n">
        <v>79.8949966430664</v>
      </c>
      <c r="T28" s="0" t="n">
        <v>42.5064369132281</v>
      </c>
      <c r="U28" s="0" t="n">
        <v>0.0783100701533887</v>
      </c>
    </row>
    <row r="29" customFormat="false" ht="12.75" hidden="false" customHeight="false" outlineLevel="0" collapsed="false">
      <c r="A29" s="13" t="s">
        <v>115</v>
      </c>
      <c r="B29" s="13"/>
      <c r="C29" s="21" t="s">
        <v>116</v>
      </c>
      <c r="E29" s="0" t="n">
        <v>0.746670007705689</v>
      </c>
      <c r="F29" s="0" t="n">
        <v>79.3600006103516</v>
      </c>
      <c r="K29" s="0" t="n">
        <v>45.7761628296302</v>
      </c>
      <c r="L29" s="0" t="n">
        <v>0.00927324468348227</v>
      </c>
      <c r="N29" s="0" t="n">
        <v>0.746670007705689</v>
      </c>
      <c r="O29" s="0" t="n">
        <v>80.3249969482422</v>
      </c>
      <c r="T29" s="0" t="n">
        <v>45.7761628296302</v>
      </c>
      <c r="U29" s="0" t="n">
        <v>0.0595018159289518</v>
      </c>
    </row>
    <row r="30" customFormat="false" ht="12.75" hidden="false" customHeight="false" outlineLevel="0" collapsed="false">
      <c r="A30" s="13" t="s">
        <v>117</v>
      </c>
      <c r="B30" s="13"/>
      <c r="C30" s="21" t="s">
        <v>118</v>
      </c>
      <c r="E30" s="0" t="n">
        <v>0.821336984634399</v>
      </c>
      <c r="F30" s="0" t="n">
        <v>79.6350021362305</v>
      </c>
      <c r="K30" s="0" t="n">
        <v>49.0458887460324</v>
      </c>
      <c r="L30" s="0" t="n">
        <v>0.00702743880578746</v>
      </c>
      <c r="N30" s="0" t="n">
        <v>0.821336984634399</v>
      </c>
      <c r="O30" s="0" t="n">
        <v>80.7300033569336</v>
      </c>
      <c r="T30" s="0" t="n">
        <v>49.0458887460324</v>
      </c>
      <c r="U30" s="0" t="n">
        <v>0.0248298038312305</v>
      </c>
    </row>
    <row r="31" customFormat="false" ht="12.75" hidden="false" customHeight="false" outlineLevel="0" collapsed="false">
      <c r="E31" s="0" t="n">
        <v>0.89600396156311</v>
      </c>
      <c r="F31" s="0" t="n">
        <v>80.0299987792969</v>
      </c>
      <c r="K31" s="0" t="n">
        <v>52.3156146624346</v>
      </c>
      <c r="L31" s="0" t="n">
        <v>0.0071393437641641</v>
      </c>
      <c r="N31" s="0" t="n">
        <v>0.89600396156311</v>
      </c>
      <c r="O31" s="0" t="n">
        <v>81.2249984741211</v>
      </c>
      <c r="T31" s="0" t="n">
        <v>52.3156146624346</v>
      </c>
      <c r="U31" s="0" t="n">
        <v>0.0245191774487607</v>
      </c>
    </row>
    <row r="32" customFormat="false" ht="12.75" hidden="false" customHeight="false" outlineLevel="0" collapsed="false">
      <c r="E32" s="0" t="n">
        <v>0.970670998096466</v>
      </c>
      <c r="F32" s="0" t="n">
        <v>80.245002746582</v>
      </c>
      <c r="K32" s="0" t="n">
        <v>55.5853405788367</v>
      </c>
      <c r="L32" s="0" t="n">
        <v>0.00737258644720579</v>
      </c>
      <c r="N32" s="0" t="n">
        <v>0.970670998096466</v>
      </c>
      <c r="O32" s="0" t="n">
        <v>81.4550018310547</v>
      </c>
      <c r="T32" s="0" t="n">
        <v>55.5853405788367</v>
      </c>
      <c r="U32" s="0" t="n">
        <v>0.065618706169428</v>
      </c>
    </row>
    <row r="33" customFormat="false" ht="12.75" hidden="false" customHeight="false" outlineLevel="0" collapsed="false">
      <c r="E33" s="0" t="n">
        <v>1.04533803462982</v>
      </c>
      <c r="F33" s="0" t="n">
        <v>80.3199996948242</v>
      </c>
      <c r="K33" s="0" t="n">
        <v>58.8550664952389</v>
      </c>
      <c r="L33" s="0" t="n">
        <v>0.00639950668853107</v>
      </c>
      <c r="N33" s="0" t="n">
        <v>1.04533803462982</v>
      </c>
      <c r="O33" s="0" t="n">
        <v>81.5199966430664</v>
      </c>
      <c r="T33" s="0" t="n">
        <v>58.8550664952389</v>
      </c>
      <c r="U33" s="0" t="n">
        <v>0.0941687963574222</v>
      </c>
    </row>
    <row r="34" customFormat="false" ht="12.75" hidden="false" customHeight="false" outlineLevel="0" collapsed="false">
      <c r="E34" s="0" t="n">
        <v>1.12000501155853</v>
      </c>
      <c r="F34" s="0" t="n">
        <v>80.5350036621094</v>
      </c>
      <c r="K34" s="0" t="n">
        <v>62.124792411641</v>
      </c>
      <c r="L34" s="0" t="n">
        <v>0.00656659495792332</v>
      </c>
      <c r="N34" s="0" t="n">
        <v>1.12000501155853</v>
      </c>
      <c r="O34" s="0" t="n">
        <v>81.3899993896484</v>
      </c>
      <c r="T34" s="0" t="n">
        <v>62.124792411641</v>
      </c>
      <c r="U34" s="0" t="n">
        <v>0.102120095012507</v>
      </c>
    </row>
    <row r="35" customFormat="false" ht="12.75" hidden="false" customHeight="false" outlineLevel="0" collapsed="false">
      <c r="E35" s="0" t="n">
        <v>1.19467198848724</v>
      </c>
      <c r="F35" s="0" t="n">
        <v>80.6050033569336</v>
      </c>
      <c r="K35" s="0" t="n">
        <v>65.3945183280432</v>
      </c>
      <c r="L35" s="0" t="n">
        <v>0.00820665543351722</v>
      </c>
      <c r="N35" s="0" t="n">
        <v>1.19467198848724</v>
      </c>
      <c r="O35" s="0" t="n">
        <v>81.5350036621094</v>
      </c>
      <c r="T35" s="0" t="n">
        <v>65.3945183280432</v>
      </c>
      <c r="U35" s="0" t="n">
        <v>0.0889242261824909</v>
      </c>
    </row>
    <row r="36" customFormat="false" ht="12.75" hidden="false" customHeight="false" outlineLevel="0" collapsed="false">
      <c r="E36" s="0" t="n">
        <v>1.26933896541595</v>
      </c>
      <c r="F36" s="0" t="n">
        <v>80.629997253418</v>
      </c>
      <c r="K36" s="0" t="n">
        <v>68.6642442444453</v>
      </c>
      <c r="L36" s="0" t="n">
        <v>0.00787063519267823</v>
      </c>
      <c r="N36" s="0" t="n">
        <v>1.26933896541595</v>
      </c>
      <c r="O36" s="0" t="n">
        <v>81.9349975585938</v>
      </c>
      <c r="T36" s="0" t="n">
        <v>68.6642442444453</v>
      </c>
      <c r="U36" s="0" t="n">
        <v>0.060785976074442</v>
      </c>
    </row>
    <row r="37" customFormat="false" ht="12.75" hidden="false" customHeight="false" outlineLevel="0" collapsed="false">
      <c r="E37" s="0" t="n">
        <v>1.34400594234467</v>
      </c>
      <c r="F37" s="0" t="n">
        <v>80.6449966430664</v>
      </c>
      <c r="K37" s="0" t="n">
        <v>71.9339701608475</v>
      </c>
      <c r="L37" s="0" t="n">
        <v>0.00367532780967351</v>
      </c>
      <c r="N37" s="0" t="n">
        <v>1.34400594234467</v>
      </c>
      <c r="O37" s="0" t="n">
        <v>82.1650009155273</v>
      </c>
      <c r="T37" s="0" t="n">
        <v>71.9339701608475</v>
      </c>
      <c r="U37" s="0" t="n">
        <v>0.0282602499477872</v>
      </c>
    </row>
    <row r="38" customFormat="false" ht="12.75" hidden="false" customHeight="false" outlineLevel="0" collapsed="false">
      <c r="E38" s="0" t="n">
        <v>1.41867303848267</v>
      </c>
      <c r="F38" s="0" t="n">
        <v>80.8499984741211</v>
      </c>
      <c r="K38" s="0" t="n">
        <v>75.2036960772497</v>
      </c>
      <c r="L38" s="0" t="n">
        <v>0.00398996460986238</v>
      </c>
      <c r="N38" s="0" t="n">
        <v>1.41867303848267</v>
      </c>
      <c r="O38" s="0" t="n">
        <v>82.0199966430664</v>
      </c>
      <c r="T38" s="0" t="n">
        <v>75.2036960772497</v>
      </c>
      <c r="U38" s="0" t="n">
        <v>0.00447604751829963</v>
      </c>
    </row>
    <row r="39" customFormat="false" ht="12.75" hidden="false" customHeight="false" outlineLevel="0" collapsed="false">
      <c r="E39" s="0" t="n">
        <v>1.49334001541138</v>
      </c>
      <c r="F39" s="0" t="n">
        <v>80.8949966430664</v>
      </c>
      <c r="K39" s="0" t="n">
        <v>78.4734219936518</v>
      </c>
      <c r="L39" s="0" t="n">
        <v>0.0125688076044104</v>
      </c>
      <c r="N39" s="0" t="n">
        <v>1.49334001541138</v>
      </c>
      <c r="O39" s="0" t="n">
        <v>81.3949966430664</v>
      </c>
      <c r="T39" s="0" t="n">
        <v>78.4734219936518</v>
      </c>
      <c r="U39" s="0" t="n">
        <v>0.0115998004327136</v>
      </c>
    </row>
    <row r="40" customFormat="false" ht="12.75" hidden="false" customHeight="false" outlineLevel="0" collapsed="false">
      <c r="E40" s="0" t="n">
        <v>1.56800699234009</v>
      </c>
      <c r="F40" s="0" t="n">
        <v>80.8600006103516</v>
      </c>
      <c r="K40" s="0" t="n">
        <v>81.743147910054</v>
      </c>
      <c r="L40" s="0" t="n">
        <v>0.0190054100198101</v>
      </c>
      <c r="N40" s="0" t="n">
        <v>1.56800699234009</v>
      </c>
      <c r="O40" s="0" t="n">
        <v>81.3450012207031</v>
      </c>
      <c r="T40" s="0" t="n">
        <v>81.743147910054</v>
      </c>
      <c r="U40" s="0" t="n">
        <v>0.00843011578399126</v>
      </c>
    </row>
    <row r="41" customFormat="false" ht="12.75" hidden="false" customHeight="false" outlineLevel="0" collapsed="false">
      <c r="E41" s="0" t="n">
        <v>1.6426739692688</v>
      </c>
      <c r="F41" s="0" t="n">
        <v>80.8499984741211</v>
      </c>
      <c r="K41" s="0" t="n">
        <v>85.0128738264561</v>
      </c>
      <c r="L41" s="0" t="n">
        <v>0.0207455289602796</v>
      </c>
      <c r="N41" s="0" t="n">
        <v>1.6426739692688</v>
      </c>
      <c r="O41" s="0" t="n">
        <v>80.7649993896484</v>
      </c>
      <c r="T41" s="0" t="n">
        <v>85.0128738264561</v>
      </c>
      <c r="U41" s="0" t="n">
        <v>0.00671774669032729</v>
      </c>
    </row>
    <row r="42" customFormat="false" ht="12.75" hidden="false" customHeight="false" outlineLevel="0" collapsed="false">
      <c r="E42" s="0" t="n">
        <v>1.71734094619751</v>
      </c>
      <c r="F42" s="0" t="n">
        <v>80.9049987792969</v>
      </c>
      <c r="K42" s="0" t="n">
        <v>88.2825997428583</v>
      </c>
      <c r="L42" s="0" t="n">
        <v>0.0174266259165979</v>
      </c>
      <c r="N42" s="0" t="n">
        <v>1.71734094619751</v>
      </c>
      <c r="O42" s="0" t="n">
        <v>81.4649963378906</v>
      </c>
      <c r="T42" s="0" t="n">
        <v>88.2825997428583</v>
      </c>
      <c r="U42" s="0" t="n">
        <v>0.0252214031669879</v>
      </c>
    </row>
    <row r="43" customFormat="false" ht="12.75" hidden="false" customHeight="false" outlineLevel="0" collapsed="false">
      <c r="E43" s="0" t="n">
        <v>1.79200792312622</v>
      </c>
      <c r="F43" s="0" t="n">
        <v>80.9449996948242</v>
      </c>
      <c r="K43" s="0" t="n">
        <v>91.5523256592605</v>
      </c>
      <c r="L43" s="0" t="n">
        <v>0.0131043950306479</v>
      </c>
      <c r="N43" s="0" t="n">
        <v>1.79200792312622</v>
      </c>
      <c r="O43" s="0" t="n">
        <v>81.8450012207031</v>
      </c>
      <c r="T43" s="0" t="n">
        <v>91.5523256592605</v>
      </c>
      <c r="U43" s="0" t="n">
        <v>0.0398649315512529</v>
      </c>
    </row>
    <row r="44" customFormat="false" ht="12.75" hidden="false" customHeight="false" outlineLevel="0" collapsed="false">
      <c r="E44" s="0" t="n">
        <v>1.86667501926422</v>
      </c>
      <c r="F44" s="0" t="n">
        <v>81.0299987792969</v>
      </c>
      <c r="K44" s="0" t="n">
        <v>94.8220515756626</v>
      </c>
      <c r="L44" s="0" t="n">
        <v>0.0161330247473196</v>
      </c>
      <c r="N44" s="0" t="n">
        <v>1.86667501926422</v>
      </c>
      <c r="O44" s="0" t="n">
        <v>82.4899978637695</v>
      </c>
      <c r="T44" s="0" t="n">
        <v>94.8220515756626</v>
      </c>
      <c r="U44" s="0" t="n">
        <v>0.0450603621326117</v>
      </c>
    </row>
    <row r="45" customFormat="false" ht="12.75" hidden="false" customHeight="false" outlineLevel="0" collapsed="false">
      <c r="E45" s="0" t="n">
        <v>1.94134199619293</v>
      </c>
      <c r="F45" s="0" t="n">
        <v>81.0950012207031</v>
      </c>
      <c r="K45" s="0" t="n">
        <v>98.0917774920648</v>
      </c>
      <c r="L45" s="0" t="n">
        <v>0.0228993441491414</v>
      </c>
      <c r="N45" s="0" t="n">
        <v>1.94134199619293</v>
      </c>
      <c r="O45" s="0" t="n">
        <v>81.9049987792969</v>
      </c>
      <c r="T45" s="0" t="n">
        <v>98.0917774920648</v>
      </c>
      <c r="U45" s="0" t="n">
        <v>0.0395234135044606</v>
      </c>
    </row>
    <row r="46" customFormat="false" ht="12.75" hidden="false" customHeight="false" outlineLevel="0" collapsed="false">
      <c r="E46" s="0" t="n">
        <v>2.01600909233093</v>
      </c>
      <c r="F46" s="0" t="n">
        <v>81.0849990844727</v>
      </c>
      <c r="K46" s="0" t="n">
        <v>101.361503408467</v>
      </c>
      <c r="L46" s="0" t="n">
        <v>0.0258207421918068</v>
      </c>
      <c r="N46" s="0" t="n">
        <v>2.01600909233093</v>
      </c>
      <c r="O46" s="0" t="n">
        <v>81.370002746582</v>
      </c>
      <c r="T46" s="0" t="n">
        <v>101.361503408467</v>
      </c>
      <c r="U46" s="0" t="n">
        <v>0.0258936353137234</v>
      </c>
    </row>
    <row r="47" customFormat="false" ht="12.75" hidden="false" customHeight="false" outlineLevel="0" collapsed="false">
      <c r="E47" s="0" t="n">
        <v>2.09067606925964</v>
      </c>
      <c r="F47" s="0" t="n">
        <v>81.0550003051758</v>
      </c>
      <c r="K47" s="0" t="n">
        <v>104.631229324869</v>
      </c>
      <c r="L47" s="0" t="n">
        <v>0.0224167796723959</v>
      </c>
      <c r="N47" s="0" t="n">
        <v>2.09067606925964</v>
      </c>
      <c r="O47" s="0" t="n">
        <v>81.6350021362305</v>
      </c>
      <c r="T47" s="0" t="n">
        <v>104.631229324869</v>
      </c>
      <c r="U47" s="0" t="n">
        <v>0.00893153083825182</v>
      </c>
    </row>
    <row r="48" customFormat="false" ht="12.75" hidden="false" customHeight="false" outlineLevel="0" collapsed="false">
      <c r="E48" s="0" t="n">
        <v>2.16534304618835</v>
      </c>
      <c r="F48" s="0" t="n">
        <v>81.1050033569336</v>
      </c>
      <c r="K48" s="0" t="n">
        <v>107.900955241271</v>
      </c>
      <c r="L48" s="0" t="n">
        <v>0.0150888399595313</v>
      </c>
      <c r="N48" s="0" t="n">
        <v>2.16534304618835</v>
      </c>
      <c r="O48" s="0" t="n">
        <v>81.3099975585938</v>
      </c>
      <c r="T48" s="0" t="n">
        <v>107.900955241271</v>
      </c>
      <c r="U48" s="0" t="n">
        <v>0.00715190684619566</v>
      </c>
    </row>
    <row r="49" customFormat="false" ht="12.75" hidden="false" customHeight="false" outlineLevel="0" collapsed="false">
      <c r="E49" s="0" t="n">
        <v>2.24001002311707</v>
      </c>
      <c r="F49" s="0" t="n">
        <v>81.1549987792969</v>
      </c>
      <c r="K49" s="0" t="n">
        <v>111.170681157673</v>
      </c>
      <c r="L49" s="0" t="n">
        <v>0.0150469254446169</v>
      </c>
      <c r="N49" s="0" t="n">
        <v>2.24001002311707</v>
      </c>
      <c r="O49" s="0" t="n">
        <v>82.0699996948242</v>
      </c>
      <c r="T49" s="0" t="n">
        <v>111.170681157673</v>
      </c>
      <c r="U49" s="0" t="n">
        <v>0.019647406507356</v>
      </c>
    </row>
    <row r="50" customFormat="false" ht="12.75" hidden="false" customHeight="false" outlineLevel="0" collapsed="false">
      <c r="E50" s="0" t="n">
        <v>2.31467700004578</v>
      </c>
      <c r="F50" s="0" t="n">
        <v>81.1849975585938</v>
      </c>
      <c r="K50" s="0" t="n">
        <v>114.440407074076</v>
      </c>
      <c r="L50" s="0" t="n">
        <v>0.0247905564862139</v>
      </c>
      <c r="N50" s="0" t="n">
        <v>2.31467700004578</v>
      </c>
      <c r="O50" s="0" t="n">
        <v>82.2799987792969</v>
      </c>
      <c r="T50" s="0" t="n">
        <v>114.440407074076</v>
      </c>
      <c r="U50" s="0" t="n">
        <v>0.0286032847263118</v>
      </c>
    </row>
    <row r="51" customFormat="false" ht="12.75" hidden="false" customHeight="false" outlineLevel="0" collapsed="false">
      <c r="E51" s="0" t="n">
        <v>2.38934397697449</v>
      </c>
      <c r="F51" s="0" t="n">
        <v>81.2149963378906</v>
      </c>
      <c r="K51" s="0" t="n">
        <v>117.710132990478</v>
      </c>
      <c r="L51" s="0" t="n">
        <v>0.0325787145614481</v>
      </c>
      <c r="N51" s="0" t="n">
        <v>2.38934397697449</v>
      </c>
      <c r="O51" s="0" t="n">
        <v>82.4850006103516</v>
      </c>
      <c r="T51" s="0" t="n">
        <v>117.710132990478</v>
      </c>
      <c r="U51" s="0" t="n">
        <v>0.0344823412684057</v>
      </c>
    </row>
    <row r="52" customFormat="false" ht="12.75" hidden="false" customHeight="false" outlineLevel="0" collapsed="false">
      <c r="E52" s="0" t="n">
        <v>2.4640109539032</v>
      </c>
      <c r="F52" s="0" t="n">
        <v>81.2649993896484</v>
      </c>
      <c r="K52" s="0" t="n">
        <v>120.97985890688</v>
      </c>
      <c r="L52" s="0" t="n">
        <v>0.033505662514613</v>
      </c>
      <c r="N52" s="0" t="n">
        <v>2.4640109539032</v>
      </c>
      <c r="O52" s="0" t="n">
        <v>81.7300033569336</v>
      </c>
      <c r="T52" s="0" t="n">
        <v>120.97985890688</v>
      </c>
      <c r="U52" s="0" t="n">
        <v>0.0371203951970193</v>
      </c>
    </row>
    <row r="53" customFormat="false" ht="12.75" hidden="false" customHeight="false" outlineLevel="0" collapsed="false">
      <c r="E53" s="0" t="n">
        <v>2.53867793083191</v>
      </c>
      <c r="F53" s="0" t="n">
        <v>81.2350006103516</v>
      </c>
      <c r="K53" s="0" t="n">
        <v>124.249584823282</v>
      </c>
      <c r="L53" s="0" t="n">
        <v>0.0267941668955706</v>
      </c>
      <c r="N53" s="0" t="n">
        <v>2.53867793083191</v>
      </c>
      <c r="O53" s="0" t="n">
        <v>81.5999984741211</v>
      </c>
      <c r="T53" s="0" t="n">
        <v>124.249584823282</v>
      </c>
      <c r="U53" s="0" t="n">
        <v>0.0360683678925277</v>
      </c>
    </row>
    <row r="54" customFormat="false" ht="12.75" hidden="false" customHeight="false" outlineLevel="0" collapsed="false">
      <c r="E54" s="0" t="n">
        <v>2.61334490776062</v>
      </c>
      <c r="F54" s="0" t="n">
        <v>81.1699981689453</v>
      </c>
      <c r="K54" s="0" t="n">
        <v>127.519310739684</v>
      </c>
      <c r="L54" s="0" t="n">
        <v>0.0146086692002366</v>
      </c>
      <c r="N54" s="0" t="n">
        <v>2.61334490776062</v>
      </c>
      <c r="O54" s="0" t="n">
        <v>81.9749984741211</v>
      </c>
      <c r="T54" s="0" t="n">
        <v>127.519310739684</v>
      </c>
      <c r="U54" s="0" t="n">
        <v>0.0318064680550245</v>
      </c>
    </row>
    <row r="55" customFormat="false" ht="12.75" hidden="false" customHeight="false" outlineLevel="0" collapsed="false">
      <c r="E55" s="0" t="n">
        <v>2.68801188468933</v>
      </c>
      <c r="F55" s="0" t="n">
        <v>81.0699996948242</v>
      </c>
      <c r="K55" s="0" t="n">
        <v>130.789036656086</v>
      </c>
      <c r="L55" s="0" t="n">
        <v>0.00525339136713368</v>
      </c>
      <c r="N55" s="0" t="n">
        <v>2.68801188468933</v>
      </c>
      <c r="O55" s="0" t="n">
        <v>81.2750015258789</v>
      </c>
      <c r="T55" s="0" t="n">
        <v>130.789036656086</v>
      </c>
      <c r="U55" s="0" t="n">
        <v>0.0263360050644731</v>
      </c>
    </row>
    <row r="56" customFormat="false" ht="12.75" hidden="false" customHeight="false" outlineLevel="0" collapsed="false">
      <c r="E56" s="0" t="n">
        <v>2.76267886161804</v>
      </c>
      <c r="F56" s="0" t="n">
        <v>81.0350036621094</v>
      </c>
      <c r="K56" s="0" t="n">
        <v>134.058762572489</v>
      </c>
      <c r="L56" s="0" t="n">
        <v>0.0145794613208844</v>
      </c>
      <c r="N56" s="0" t="n">
        <v>2.76267886161804</v>
      </c>
      <c r="O56" s="0" t="n">
        <v>81.3949966430664</v>
      </c>
      <c r="T56" s="0" t="n">
        <v>134.058762572489</v>
      </c>
      <c r="U56" s="0" t="n">
        <v>0.0231552243645798</v>
      </c>
    </row>
    <row r="57" customFormat="false" ht="12.75" hidden="false" customHeight="false" outlineLevel="0" collapsed="false">
      <c r="E57" s="0" t="n">
        <v>2.83734607696533</v>
      </c>
      <c r="F57" s="0" t="n">
        <v>81.0449981689453</v>
      </c>
      <c r="K57" s="0" t="n">
        <v>137.328488488891</v>
      </c>
      <c r="L57" s="0" t="n">
        <v>0.021454839345176</v>
      </c>
      <c r="N57" s="0" t="n">
        <v>2.83734607696533</v>
      </c>
      <c r="O57" s="0" t="n">
        <v>81.620002746582</v>
      </c>
      <c r="T57" s="0" t="n">
        <v>137.328488488891</v>
      </c>
      <c r="U57" s="0" t="n">
        <v>0.0261387727082155</v>
      </c>
    </row>
    <row r="58" customFormat="false" ht="12.75" hidden="false" customHeight="false" outlineLevel="0" collapsed="false">
      <c r="E58" s="0" t="n">
        <v>2.91201305389404</v>
      </c>
      <c r="F58" s="0" t="n">
        <v>81.1149978637695</v>
      </c>
      <c r="K58" s="0" t="n">
        <v>140.598214405293</v>
      </c>
      <c r="L58" s="0" t="n">
        <v>0.0218900393493732</v>
      </c>
      <c r="N58" s="0" t="n">
        <v>2.91201305389404</v>
      </c>
      <c r="O58" s="0" t="n">
        <v>82.3249969482422</v>
      </c>
      <c r="T58" s="0" t="n">
        <v>140.598214405293</v>
      </c>
      <c r="U58" s="0" t="n">
        <v>0.0353700643139464</v>
      </c>
    </row>
    <row r="59" customFormat="false" ht="12.75" hidden="false" customHeight="false" outlineLevel="0" collapsed="false">
      <c r="E59" s="0" t="n">
        <v>2.98668003082275</v>
      </c>
      <c r="F59" s="0" t="n">
        <v>81.1350021362305</v>
      </c>
      <c r="K59" s="0" t="n">
        <v>143.867940321695</v>
      </c>
      <c r="L59" s="0" t="n">
        <v>0.016930729722882</v>
      </c>
      <c r="N59" s="0" t="n">
        <v>2.98668003082275</v>
      </c>
      <c r="O59" s="0" t="n">
        <v>82.2099990844727</v>
      </c>
      <c r="T59" s="0" t="n">
        <v>143.867940321695</v>
      </c>
      <c r="U59" s="0" t="n">
        <v>0.0470112298988451</v>
      </c>
    </row>
    <row r="60" customFormat="false" ht="12.75" hidden="false" customHeight="false" outlineLevel="0" collapsed="false">
      <c r="E60" s="0" t="n">
        <v>3.06134700775147</v>
      </c>
      <c r="F60" s="0" t="n">
        <v>81.0350036621094</v>
      </c>
      <c r="K60" s="0" t="n">
        <v>147.137666238097</v>
      </c>
      <c r="L60" s="0" t="n">
        <v>0.0107521614552336</v>
      </c>
      <c r="N60" s="0" t="n">
        <v>3.06134700775147</v>
      </c>
      <c r="O60" s="0" t="n">
        <v>81.2399978637695</v>
      </c>
      <c r="T60" s="0" t="n">
        <v>147.137666238097</v>
      </c>
      <c r="U60" s="0" t="n">
        <v>0.0562534201968357</v>
      </c>
    </row>
    <row r="61" customFormat="false" ht="12.75" hidden="false" customHeight="false" outlineLevel="0" collapsed="false">
      <c r="E61" s="0" t="n">
        <v>3.13601398468018</v>
      </c>
      <c r="F61" s="0" t="n">
        <v>81.0350036621094</v>
      </c>
      <c r="K61" s="0" t="n">
        <v>150.407392154499</v>
      </c>
      <c r="L61" s="0" t="n">
        <v>0.0102966368668822</v>
      </c>
      <c r="N61" s="0" t="n">
        <v>3.13601398468018</v>
      </c>
      <c r="O61" s="0" t="n">
        <v>81.3450012207031</v>
      </c>
      <c r="T61" s="0" t="n">
        <v>150.407392154499</v>
      </c>
      <c r="U61" s="0" t="n">
        <v>0.0585146712559562</v>
      </c>
    </row>
    <row r="62" customFormat="false" ht="12.75" hidden="false" customHeight="false" outlineLevel="0" collapsed="false">
      <c r="E62" s="0" t="n">
        <v>3.21068096160889</v>
      </c>
      <c r="F62" s="0" t="n">
        <v>81.0749969482422</v>
      </c>
      <c r="K62" s="0" t="n">
        <v>153.677118070901</v>
      </c>
      <c r="L62" s="0" t="n">
        <v>0.0131328515115028</v>
      </c>
      <c r="N62" s="0" t="n">
        <v>3.21068096160889</v>
      </c>
      <c r="O62" s="0" t="n">
        <v>82.3899993896484</v>
      </c>
      <c r="T62" s="0" t="n">
        <v>153.677118070901</v>
      </c>
      <c r="U62" s="0" t="n">
        <v>0.050790106725372</v>
      </c>
    </row>
    <row r="63" customFormat="false" ht="12.75" hidden="false" customHeight="false" outlineLevel="0" collapsed="false">
      <c r="E63" s="0" t="n">
        <v>3.2853479385376</v>
      </c>
      <c r="F63" s="0" t="n">
        <v>81.2099990844727</v>
      </c>
      <c r="K63" s="0" t="n">
        <v>156.946843987304</v>
      </c>
      <c r="L63" s="0" t="n">
        <v>0.0130220716271227</v>
      </c>
      <c r="N63" s="0" t="n">
        <v>3.2853479385376</v>
      </c>
      <c r="O63" s="0" t="n">
        <v>83.0100021362305</v>
      </c>
      <c r="T63" s="0" t="n">
        <v>156.946843987304</v>
      </c>
      <c r="U63" s="0" t="n">
        <v>0.0335914990520225</v>
      </c>
    </row>
    <row r="64" customFormat="false" ht="12.75" hidden="false" customHeight="false" outlineLevel="0" collapsed="false">
      <c r="E64" s="0" t="n">
        <v>3.36001491546631</v>
      </c>
      <c r="F64" s="0" t="n">
        <v>81.2350006103516</v>
      </c>
      <c r="K64" s="0" t="n">
        <v>160.216569903706</v>
      </c>
      <c r="L64" s="0" t="n">
        <v>0.00981451014928327</v>
      </c>
      <c r="N64" s="0" t="n">
        <v>3.36001491546631</v>
      </c>
      <c r="O64" s="0" t="n">
        <v>82.5199966430664</v>
      </c>
      <c r="T64" s="0" t="n">
        <v>160.216569903706</v>
      </c>
      <c r="U64" s="0" t="n">
        <v>0.0197185038582637</v>
      </c>
    </row>
    <row r="65" customFormat="false" ht="12.75" hidden="false" customHeight="false" outlineLevel="0" collapsed="false">
      <c r="E65" s="0" t="n">
        <v>3.43468189239502</v>
      </c>
      <c r="F65" s="0" t="n">
        <v>81.254997253418</v>
      </c>
      <c r="K65" s="0" t="n">
        <v>163.486295820108</v>
      </c>
      <c r="L65" s="0" t="n">
        <v>0.00826738737220614</v>
      </c>
      <c r="N65" s="0" t="n">
        <v>3.43468189239502</v>
      </c>
      <c r="O65" s="0" t="n">
        <v>81.8099975585938</v>
      </c>
      <c r="T65" s="0" t="n">
        <v>163.486295820108</v>
      </c>
      <c r="U65" s="0" t="n">
        <v>0.0391800065624599</v>
      </c>
    </row>
    <row r="66" customFormat="false" ht="12.75" hidden="false" customHeight="false" outlineLevel="0" collapsed="false">
      <c r="E66" s="0" t="n">
        <v>3.50934886932373</v>
      </c>
      <c r="F66" s="0" t="n">
        <v>81.1600036621094</v>
      </c>
      <c r="K66" s="0" t="n">
        <v>166.75602173651</v>
      </c>
      <c r="L66" s="0" t="n">
        <v>0.0112413328227883</v>
      </c>
      <c r="N66" s="0" t="n">
        <v>3.50934886932373</v>
      </c>
      <c r="O66" s="0" t="n">
        <v>81.8300018310547</v>
      </c>
      <c r="T66" s="0" t="n">
        <v>166.75602173651</v>
      </c>
      <c r="U66" s="0" t="n">
        <v>0.067120547942343</v>
      </c>
    </row>
    <row r="67" customFormat="false" ht="12.75" hidden="false" customHeight="false" outlineLevel="0" collapsed="false">
      <c r="E67" s="0" t="n">
        <v>3.58401584625244</v>
      </c>
      <c r="F67" s="0" t="n">
        <v>81.1500015258789</v>
      </c>
      <c r="K67" s="0" t="n">
        <v>170.025747652912</v>
      </c>
      <c r="L67" s="0" t="n">
        <v>0.0130031881266773</v>
      </c>
      <c r="N67" s="0" t="n">
        <v>3.58401584625244</v>
      </c>
      <c r="O67" s="0" t="n">
        <v>81.2949981689453</v>
      </c>
      <c r="T67" s="0" t="n">
        <v>170.025747652912</v>
      </c>
      <c r="U67" s="0" t="n">
        <v>0.0883267268440047</v>
      </c>
    </row>
    <row r="68" customFormat="false" ht="12.75" hidden="false" customHeight="false" outlineLevel="0" collapsed="false">
      <c r="E68" s="0" t="n">
        <v>3.65868306159973</v>
      </c>
      <c r="F68" s="0" t="n">
        <v>81.1699981689453</v>
      </c>
      <c r="K68" s="0" t="n">
        <v>173.295473569314</v>
      </c>
      <c r="L68" s="0" t="n">
        <v>0.0103922572129176</v>
      </c>
      <c r="N68" s="0" t="n">
        <v>3.65868306159973</v>
      </c>
      <c r="O68" s="0" t="n">
        <v>81.4049987792969</v>
      </c>
      <c r="T68" s="0" t="n">
        <v>173.295473569314</v>
      </c>
      <c r="U68" s="0" t="n">
        <v>0.0973130074943124</v>
      </c>
    </row>
    <row r="69" customFormat="false" ht="12.75" hidden="false" customHeight="false" outlineLevel="0" collapsed="false">
      <c r="E69" s="0" t="n">
        <v>3.73335003852844</v>
      </c>
      <c r="F69" s="0" t="n">
        <v>81.2350006103516</v>
      </c>
      <c r="K69" s="0" t="n">
        <v>176.565199485717</v>
      </c>
      <c r="L69" s="0" t="n">
        <v>0.00407308110005948</v>
      </c>
      <c r="N69" s="0" t="n">
        <v>3.73335003852844</v>
      </c>
      <c r="O69" s="0" t="n">
        <v>81.5500030517578</v>
      </c>
      <c r="T69" s="0" t="n">
        <v>176.565199485717</v>
      </c>
      <c r="U69" s="0" t="n">
        <v>0.0922141396671767</v>
      </c>
    </row>
    <row r="70" customFormat="false" ht="12.75" hidden="false" customHeight="false" outlineLevel="0" collapsed="false">
      <c r="E70" s="0" t="n">
        <v>3.80801701545715</v>
      </c>
      <c r="F70" s="0" t="n">
        <v>81.2850036621094</v>
      </c>
      <c r="K70" s="0" t="n">
        <v>179.834925402119</v>
      </c>
      <c r="L70" s="0" t="n">
        <v>0.00689492795369604</v>
      </c>
      <c r="N70" s="0" t="n">
        <v>3.80801701545715</v>
      </c>
      <c r="O70" s="0" t="n">
        <v>82.2600021362305</v>
      </c>
      <c r="T70" s="0" t="n">
        <v>179.834925402119</v>
      </c>
      <c r="U70" s="0" t="n">
        <v>0.0744573146004952</v>
      </c>
    </row>
    <row r="71" customFormat="false" ht="12.75" hidden="false" customHeight="false" outlineLevel="0" collapsed="false">
      <c r="E71" s="0" t="n">
        <v>3.88268399238586</v>
      </c>
      <c r="F71" s="0" t="n">
        <v>81.2399978637695</v>
      </c>
      <c r="K71" s="0" t="n">
        <v>183.104651318521</v>
      </c>
      <c r="L71" s="0" t="n">
        <v>0.0148715053199784</v>
      </c>
      <c r="N71" s="0" t="n">
        <v>3.88268399238586</v>
      </c>
      <c r="O71" s="0" t="n">
        <v>82.379997253418</v>
      </c>
      <c r="T71" s="0" t="n">
        <v>183.104651318521</v>
      </c>
      <c r="U71" s="0" t="n">
        <v>0.0482807205912707</v>
      </c>
    </row>
    <row r="72" customFormat="false" ht="12.75" hidden="false" customHeight="false" outlineLevel="0" collapsed="false">
      <c r="E72" s="0" t="n">
        <v>3.95735096931458</v>
      </c>
      <c r="F72" s="0" t="n">
        <v>81.1449966430664</v>
      </c>
      <c r="K72" s="0" t="n">
        <v>186.374377234923</v>
      </c>
      <c r="L72" s="0" t="n">
        <v>0.0194709138572749</v>
      </c>
      <c r="N72" s="0" t="n">
        <v>3.95735096931458</v>
      </c>
      <c r="O72" s="0" t="n">
        <v>82.4199981689453</v>
      </c>
      <c r="T72" s="0" t="n">
        <v>186.374377234923</v>
      </c>
      <c r="U72" s="0" t="n">
        <v>0.0197118683299344</v>
      </c>
    </row>
    <row r="73" customFormat="false" ht="12.75" hidden="false" customHeight="false" outlineLevel="0" collapsed="false">
      <c r="E73" s="0" t="n">
        <v>4.03201818466187</v>
      </c>
      <c r="F73" s="0" t="n">
        <v>81.1100006103516</v>
      </c>
      <c r="K73" s="0" t="n">
        <v>189.644103151325</v>
      </c>
      <c r="L73" s="0" t="n">
        <v>0.0193252051231708</v>
      </c>
      <c r="N73" s="0" t="n">
        <v>4.03201818466187</v>
      </c>
      <c r="O73" s="0" t="n">
        <v>81.7949981689453</v>
      </c>
      <c r="T73" s="0" t="n">
        <v>189.644103151325</v>
      </c>
      <c r="U73" s="0" t="n">
        <v>0.00508127255925359</v>
      </c>
    </row>
    <row r="74" customFormat="false" ht="12.75" hidden="false" customHeight="false" outlineLevel="0" collapsed="false">
      <c r="E74" s="0" t="n">
        <v>4.10668516159058</v>
      </c>
      <c r="F74" s="0" t="n">
        <v>81.1549987792969</v>
      </c>
      <c r="K74" s="0" t="n">
        <v>192.913829067727</v>
      </c>
      <c r="L74" s="0" t="n">
        <v>0.0153904796392199</v>
      </c>
      <c r="N74" s="0" t="n">
        <v>4.10668516159058</v>
      </c>
      <c r="O74" s="0" t="n">
        <v>81.4700012207031</v>
      </c>
      <c r="T74" s="0" t="n">
        <v>192.913829067727</v>
      </c>
      <c r="U74" s="0" t="n">
        <v>0.0205461006671315</v>
      </c>
    </row>
    <row r="75" customFormat="false" ht="12.75" hidden="false" customHeight="false" outlineLevel="0" collapsed="false">
      <c r="E75" s="0" t="n">
        <v>4.18135213851929</v>
      </c>
      <c r="F75" s="0" t="n">
        <v>81.1500015258789</v>
      </c>
      <c r="K75" s="0" t="n">
        <v>196.18355498413</v>
      </c>
      <c r="L75" s="0" t="n">
        <v>0.0107395499421734</v>
      </c>
      <c r="N75" s="0" t="n">
        <v>4.18135213851929</v>
      </c>
      <c r="O75" s="0" t="n">
        <v>81.25</v>
      </c>
      <c r="T75" s="0" t="n">
        <v>196.18355498413</v>
      </c>
      <c r="U75" s="0" t="n">
        <v>0.0245032652552239</v>
      </c>
    </row>
    <row r="76" customFormat="false" ht="12.75" hidden="false" customHeight="false" outlineLevel="0" collapsed="false">
      <c r="E76" s="0" t="n">
        <v>4.256019115448</v>
      </c>
      <c r="F76" s="0" t="n">
        <v>81.0550003051758</v>
      </c>
      <c r="K76" s="0" t="n">
        <v>199.453280900532</v>
      </c>
      <c r="L76" s="0" t="n">
        <v>0.00892423760487836</v>
      </c>
      <c r="N76" s="0" t="n">
        <v>4.256019115448</v>
      </c>
      <c r="O76" s="0" t="n">
        <v>81.4850006103516</v>
      </c>
      <c r="T76" s="0" t="n">
        <v>199.453280900532</v>
      </c>
      <c r="U76" s="0" t="n">
        <v>0.0180644856859475</v>
      </c>
    </row>
    <row r="77" customFormat="false" ht="12.75" hidden="false" customHeight="false" outlineLevel="0" collapsed="false">
      <c r="E77" s="0" t="n">
        <v>4.33068609237671</v>
      </c>
      <c r="F77" s="0" t="n">
        <v>80.9649963378906</v>
      </c>
      <c r="K77" s="0" t="n">
        <v>202.723006816934</v>
      </c>
      <c r="L77" s="0" t="n">
        <v>0.00882025672079515</v>
      </c>
      <c r="N77" s="0" t="n">
        <v>4.33068609237671</v>
      </c>
      <c r="O77" s="0" t="n">
        <v>81.6650009155273</v>
      </c>
      <c r="T77" s="0" t="n">
        <v>202.723006816934</v>
      </c>
      <c r="U77" s="0" t="n">
        <v>0.0102680918162813</v>
      </c>
    </row>
    <row r="78" customFormat="false" ht="12.75" hidden="false" customHeight="false" outlineLevel="0" collapsed="false">
      <c r="E78" s="0" t="n">
        <v>4.40535306930542</v>
      </c>
      <c r="F78" s="0" t="n">
        <v>81.0699996948242</v>
      </c>
      <c r="K78" s="0" t="n">
        <v>205.992732733336</v>
      </c>
      <c r="L78" s="0" t="n">
        <v>0.00752677159440213</v>
      </c>
      <c r="N78" s="0" t="n">
        <v>4.40535306930542</v>
      </c>
      <c r="O78" s="0" t="n">
        <v>81.5950012207031</v>
      </c>
      <c r="T78" s="0" t="n">
        <v>205.992732733336</v>
      </c>
      <c r="U78" s="0" t="n">
        <v>0.0199007487245367</v>
      </c>
    </row>
    <row r="79" customFormat="false" ht="12.75" hidden="false" customHeight="false" outlineLevel="0" collapsed="false">
      <c r="E79" s="0" t="n">
        <v>4.48002004623413</v>
      </c>
      <c r="F79" s="0" t="n">
        <v>81.2149963378906</v>
      </c>
      <c r="K79" s="0" t="n">
        <v>209.262458649738</v>
      </c>
      <c r="L79" s="0" t="n">
        <v>0.00631821707344538</v>
      </c>
      <c r="N79" s="0" t="n">
        <v>4.48002004623413</v>
      </c>
      <c r="O79" s="0" t="n">
        <v>81.375</v>
      </c>
      <c r="T79" s="0" t="n">
        <v>209.262458649738</v>
      </c>
      <c r="U79" s="0" t="n">
        <v>0.0312354369514241</v>
      </c>
    </row>
    <row r="80" customFormat="false" ht="12.75" hidden="false" customHeight="false" outlineLevel="0" collapsed="false">
      <c r="E80" s="0" t="n">
        <v>4.55468702316284</v>
      </c>
      <c r="F80" s="0" t="n">
        <v>81.3050003051758</v>
      </c>
      <c r="K80" s="0" t="n">
        <v>212.53218456614</v>
      </c>
      <c r="L80" s="0" t="n">
        <v>0.00757555186452125</v>
      </c>
      <c r="N80" s="0" t="n">
        <v>4.55468702316284</v>
      </c>
      <c r="O80" s="0" t="n">
        <v>81.870002746582</v>
      </c>
      <c r="T80" s="0" t="n">
        <v>212.53218456614</v>
      </c>
      <c r="U80" s="0" t="n">
        <v>0.03453641296369</v>
      </c>
    </row>
    <row r="81" customFormat="false" ht="12.75" hidden="false" customHeight="false" outlineLevel="0" collapsed="false">
      <c r="E81" s="0" t="n">
        <v>4.62935400009155</v>
      </c>
      <c r="F81" s="0" t="n">
        <v>81.2099990844727</v>
      </c>
      <c r="K81" s="0" t="n">
        <v>215.801910482543</v>
      </c>
      <c r="L81" s="0" t="n">
        <v>0.00853809650890306</v>
      </c>
      <c r="N81" s="0" t="n">
        <v>4.62935400009155</v>
      </c>
      <c r="O81" s="0" t="n">
        <v>81.7799987792969</v>
      </c>
      <c r="T81" s="0" t="n">
        <v>215.801910482543</v>
      </c>
      <c r="U81" s="0" t="n">
        <v>0.0279392512800556</v>
      </c>
    </row>
    <row r="82" customFormat="false" ht="12.75" hidden="false" customHeight="false" outlineLevel="0" collapsed="false">
      <c r="E82" s="0" t="n">
        <v>4.70402097702026</v>
      </c>
      <c r="F82" s="0" t="n">
        <v>80.995002746582</v>
      </c>
      <c r="K82" s="0" t="n">
        <v>219.071636398945</v>
      </c>
      <c r="L82" s="0" t="n">
        <v>0.0066071542172714</v>
      </c>
      <c r="N82" s="0" t="n">
        <v>4.70402097702026</v>
      </c>
      <c r="O82" s="0" t="n">
        <v>81.6750030517578</v>
      </c>
      <c r="T82" s="0" t="n">
        <v>219.071636398945</v>
      </c>
      <c r="U82" s="0" t="n">
        <v>0.0145344637055385</v>
      </c>
    </row>
    <row r="83" customFormat="false" ht="12.75" hidden="false" customHeight="false" outlineLevel="0" collapsed="false">
      <c r="E83" s="0" t="n">
        <v>4.77868795394898</v>
      </c>
      <c r="F83" s="0" t="n">
        <v>81.0199966430664</v>
      </c>
      <c r="K83" s="0" t="n">
        <v>222.341362315347</v>
      </c>
      <c r="L83" s="0" t="n">
        <v>0.00201897330114895</v>
      </c>
      <c r="N83" s="0" t="n">
        <v>4.77868795394898</v>
      </c>
      <c r="O83" s="0" t="n">
        <v>82.3649978637695</v>
      </c>
      <c r="T83" s="0" t="n">
        <v>222.341362315347</v>
      </c>
      <c r="U83" s="0" t="n">
        <v>0.0108162577488722</v>
      </c>
    </row>
    <row r="84" customFormat="false" ht="12.75" hidden="false" customHeight="false" outlineLevel="0" collapsed="false">
      <c r="E84" s="0" t="n">
        <v>4.85335493087769</v>
      </c>
      <c r="F84" s="0" t="n">
        <v>81.0650024414063</v>
      </c>
      <c r="K84" s="0" t="n">
        <v>225.611088231749</v>
      </c>
      <c r="L84" s="0" t="n">
        <v>0.00421483364494186</v>
      </c>
      <c r="N84" s="0" t="n">
        <v>4.85335493087769</v>
      </c>
      <c r="O84" s="0" t="n">
        <v>82.6050033569336</v>
      </c>
      <c r="T84" s="0" t="n">
        <v>225.611088231749</v>
      </c>
      <c r="U84" s="0" t="n">
        <v>0.0222096340869202</v>
      </c>
    </row>
    <row r="85" customFormat="false" ht="12.75" hidden="false" customHeight="false" outlineLevel="0" collapsed="false">
      <c r="E85" s="0" t="n">
        <v>4.9280219078064</v>
      </c>
      <c r="F85" s="0" t="n">
        <v>81.2300033569336</v>
      </c>
      <c r="K85" s="0" t="n">
        <v>228.880814148151</v>
      </c>
      <c r="L85" s="0" t="n">
        <v>0.00836454062135082</v>
      </c>
      <c r="N85" s="0" t="n">
        <v>4.9280219078064</v>
      </c>
      <c r="O85" s="0" t="n">
        <v>82.5550003051758</v>
      </c>
      <c r="T85" s="0" t="n">
        <v>228.880814148151</v>
      </c>
      <c r="U85" s="0" t="n">
        <v>0.026890796561164</v>
      </c>
    </row>
    <row r="86" customFormat="false" ht="12.75" hidden="false" customHeight="false" outlineLevel="0" collapsed="false">
      <c r="E86" s="0" t="n">
        <v>5.00268888473511</v>
      </c>
      <c r="F86" s="0" t="n">
        <v>81.3099975585938</v>
      </c>
      <c r="K86" s="0" t="n">
        <v>232.150540064553</v>
      </c>
      <c r="L86" s="0" t="n">
        <v>0.00938849180170172</v>
      </c>
      <c r="N86" s="0" t="n">
        <v>5.00268888473511</v>
      </c>
      <c r="O86" s="0" t="n">
        <v>82.7600021362305</v>
      </c>
      <c r="T86" s="0" t="n">
        <v>232.150540064553</v>
      </c>
      <c r="U86" s="0" t="n">
        <v>0.0206470021369322</v>
      </c>
    </row>
    <row r="87" customFormat="false" ht="12.75" hidden="false" customHeight="false" outlineLevel="0" collapsed="false">
      <c r="E87" s="0" t="n">
        <v>5.07735586166382</v>
      </c>
      <c r="F87" s="0" t="n">
        <v>81.4049987792969</v>
      </c>
      <c r="K87" s="0" t="n">
        <v>235.420265980955</v>
      </c>
      <c r="L87" s="0" t="n">
        <v>0.0081942593613354</v>
      </c>
      <c r="N87" s="0" t="n">
        <v>5.07735586166382</v>
      </c>
      <c r="O87" s="0" t="n">
        <v>81.9550018310547</v>
      </c>
      <c r="T87" s="0" t="n">
        <v>235.420265980955</v>
      </c>
      <c r="U87" s="0" t="n">
        <v>0.00501172696709044</v>
      </c>
    </row>
    <row r="88" customFormat="false" ht="12.75" hidden="false" customHeight="false" outlineLevel="0" collapsed="false">
      <c r="E88" s="0" t="n">
        <v>5.15202283859253</v>
      </c>
      <c r="F88" s="0" t="n">
        <v>81.4049987792969</v>
      </c>
      <c r="K88" s="0" t="n">
        <v>238.689991897358</v>
      </c>
      <c r="L88" s="0" t="n">
        <v>0.00922270403571241</v>
      </c>
      <c r="N88" s="0" t="n">
        <v>5.15202283859253</v>
      </c>
      <c r="O88" s="0" t="n">
        <v>81.5800018310547</v>
      </c>
      <c r="T88" s="0" t="n">
        <v>238.689991897358</v>
      </c>
      <c r="U88" s="0" t="n">
        <v>0.0152173230707976</v>
      </c>
    </row>
    <row r="89" customFormat="false" ht="12.75" hidden="false" customHeight="false" outlineLevel="0" collapsed="false">
      <c r="E89" s="0" t="n">
        <v>5.22668981552124</v>
      </c>
      <c r="F89" s="0" t="n">
        <v>81.4000015258789</v>
      </c>
      <c r="K89" s="0" t="n">
        <v>241.95971781376</v>
      </c>
      <c r="L89" s="0" t="n">
        <v>0.0128761550694175</v>
      </c>
      <c r="N89" s="0" t="n">
        <v>5.22668981552124</v>
      </c>
      <c r="O89" s="0" t="n">
        <v>81.4049987792969</v>
      </c>
      <c r="T89" s="0" t="n">
        <v>241.95971781376</v>
      </c>
      <c r="U89" s="0" t="n">
        <v>0.0327455306714927</v>
      </c>
    </row>
    <row r="90" customFormat="false" ht="12.75" hidden="false" customHeight="false" outlineLevel="0" collapsed="false">
      <c r="E90" s="0" t="n">
        <v>5.30135679244995</v>
      </c>
      <c r="F90" s="0" t="n">
        <v>81.3649978637695</v>
      </c>
      <c r="K90" s="0" t="n">
        <v>245.229443730162</v>
      </c>
      <c r="L90" s="0" t="n">
        <v>0.0145767635845949</v>
      </c>
      <c r="N90" s="0" t="n">
        <v>5.30135679244995</v>
      </c>
      <c r="O90" s="0" t="n">
        <v>81.3649978637695</v>
      </c>
      <c r="T90" s="0" t="n">
        <v>245.229443730162</v>
      </c>
      <c r="U90" s="0" t="n">
        <v>0.0416372127558598</v>
      </c>
    </row>
    <row r="91" customFormat="false" ht="12.75" hidden="false" customHeight="false" outlineLevel="0" collapsed="false">
      <c r="E91" s="0" t="n">
        <v>5.37602376937866</v>
      </c>
      <c r="F91" s="0" t="n">
        <v>81.3349990844727</v>
      </c>
      <c r="K91" s="0" t="n">
        <v>248.499169646564</v>
      </c>
      <c r="L91" s="0" t="n">
        <v>0.011961297784572</v>
      </c>
      <c r="N91" s="0" t="n">
        <v>5.37602376937866</v>
      </c>
      <c r="O91" s="0" t="n">
        <v>81.3600006103516</v>
      </c>
      <c r="T91" s="0" t="n">
        <v>248.499169646564</v>
      </c>
      <c r="U91" s="0" t="n">
        <v>0.0386768156038526</v>
      </c>
    </row>
    <row r="92" customFormat="false" ht="12.75" hidden="false" customHeight="false" outlineLevel="0" collapsed="false">
      <c r="E92" s="0" t="n">
        <v>5.45069074630737</v>
      </c>
      <c r="F92" s="0" t="n">
        <v>81.3199996948242</v>
      </c>
      <c r="K92" s="0" t="n">
        <v>251.768895562966</v>
      </c>
      <c r="L92" s="0" t="n">
        <v>0.00536548373583486</v>
      </c>
      <c r="N92" s="0" t="n">
        <v>5.45069074630737</v>
      </c>
      <c r="O92" s="0" t="n">
        <v>81.9100036621094</v>
      </c>
      <c r="T92" s="0" t="n">
        <v>251.768895562966</v>
      </c>
      <c r="U92" s="0" t="n">
        <v>0.0249239327154972</v>
      </c>
    </row>
    <row r="93" customFormat="false" ht="12.75" hidden="false" customHeight="false" outlineLevel="0" collapsed="false">
      <c r="E93" s="0" t="n">
        <v>5.52535772323608</v>
      </c>
      <c r="F93" s="0" t="n">
        <v>81.2750015258789</v>
      </c>
      <c r="K93" s="0" t="n">
        <v>255.038621479368</v>
      </c>
      <c r="L93" s="0" t="n">
        <v>0.00293883903365977</v>
      </c>
      <c r="N93" s="0" t="n">
        <v>5.52535772323608</v>
      </c>
      <c r="O93" s="0" t="n">
        <v>82.875</v>
      </c>
      <c r="T93" s="0" t="n">
        <v>255.038621479368</v>
      </c>
      <c r="U93" s="0" t="n">
        <v>0.0102082739662954</v>
      </c>
    </row>
    <row r="94" customFormat="false" ht="12.75" hidden="false" customHeight="false" outlineLevel="0" collapsed="false">
      <c r="E94" s="0" t="n">
        <v>5.60002517700195</v>
      </c>
      <c r="F94" s="0" t="n">
        <v>81.3249969482422</v>
      </c>
      <c r="K94" s="0" t="n">
        <v>258.308347395771</v>
      </c>
      <c r="L94" s="0" t="n">
        <v>0.00996124058262172</v>
      </c>
      <c r="N94" s="0" t="n">
        <v>5.60002517700195</v>
      </c>
      <c r="O94" s="0" t="n">
        <v>82.1549987792969</v>
      </c>
      <c r="T94" s="0" t="n">
        <v>258.308347395771</v>
      </c>
      <c r="U94" s="0" t="n">
        <v>0.024618330165397</v>
      </c>
    </row>
    <row r="95" customFormat="false" ht="12.75" hidden="false" customHeight="false" outlineLevel="0" collapsed="false">
      <c r="E95" s="0" t="n">
        <v>5.67469215393066</v>
      </c>
      <c r="F95" s="0" t="n">
        <v>81.3949966430664</v>
      </c>
      <c r="K95" s="0" t="n">
        <v>261.578073312173</v>
      </c>
      <c r="L95" s="0" t="n">
        <v>0.013697530480504</v>
      </c>
      <c r="N95" s="0" t="n">
        <v>5.67469215393066</v>
      </c>
      <c r="O95" s="0" t="n">
        <v>82.2149963378906</v>
      </c>
      <c r="T95" s="0" t="n">
        <v>261.578073312173</v>
      </c>
      <c r="U95" s="0" t="n">
        <v>0.0428433226346294</v>
      </c>
    </row>
    <row r="96" customFormat="false" ht="12.75" hidden="false" customHeight="false" outlineLevel="0" collapsed="false">
      <c r="E96" s="0" t="n">
        <v>5.74935913085938</v>
      </c>
      <c r="F96" s="0" t="n">
        <v>81.4199981689453</v>
      </c>
      <c r="K96" s="0" t="n">
        <v>264.847799228575</v>
      </c>
      <c r="L96" s="0" t="n">
        <v>0.0143395095275303</v>
      </c>
      <c r="N96" s="0" t="n">
        <v>5.74935913085938</v>
      </c>
      <c r="O96" s="0" t="n">
        <v>81.5550003051758</v>
      </c>
      <c r="T96" s="0" t="n">
        <v>264.847799228575</v>
      </c>
      <c r="U96" s="0" t="n">
        <v>0.0546355431459419</v>
      </c>
    </row>
    <row r="97" customFormat="false" ht="12.75" hidden="false" customHeight="false" outlineLevel="0" collapsed="false">
      <c r="E97" s="0" t="n">
        <v>5.82402610778809</v>
      </c>
      <c r="F97" s="0" t="n">
        <v>81.4100036621094</v>
      </c>
      <c r="K97" s="0" t="n">
        <v>268.117525144977</v>
      </c>
      <c r="L97" s="0" t="n">
        <v>0.0142501172624717</v>
      </c>
      <c r="N97" s="0" t="n">
        <v>5.82402610778809</v>
      </c>
      <c r="O97" s="0" t="n">
        <v>81.1949996948242</v>
      </c>
      <c r="T97" s="0" t="n">
        <v>268.117525144977</v>
      </c>
      <c r="U97" s="0" t="n">
        <v>0.059680981784947</v>
      </c>
    </row>
    <row r="98" customFormat="false" ht="12.75" hidden="false" customHeight="false" outlineLevel="0" collapsed="false">
      <c r="E98" s="0" t="n">
        <v>5.8986930847168</v>
      </c>
      <c r="F98" s="0" t="n">
        <v>81.379997253418</v>
      </c>
      <c r="K98" s="0" t="n">
        <v>271.387251061379</v>
      </c>
      <c r="L98" s="0" t="n">
        <v>0.0148857629731839</v>
      </c>
      <c r="N98" s="0" t="n">
        <v>5.8986930847168</v>
      </c>
      <c r="O98" s="0" t="n">
        <v>81.8249969482422</v>
      </c>
      <c r="T98" s="0" t="n">
        <v>271.387251061379</v>
      </c>
      <c r="U98" s="0" t="n">
        <v>0.060669828853624</v>
      </c>
    </row>
    <row r="99" customFormat="false" ht="12.75" hidden="false" customHeight="false" outlineLevel="0" collapsed="false">
      <c r="E99" s="0" t="n">
        <v>5.97336006164551</v>
      </c>
      <c r="F99" s="0" t="n">
        <v>81.3150024414063</v>
      </c>
      <c r="K99" s="0" t="n">
        <v>274.656976977781</v>
      </c>
      <c r="L99" s="0" t="n">
        <v>0.0143390634462299</v>
      </c>
      <c r="N99" s="0" t="n">
        <v>5.97336006164551</v>
      </c>
      <c r="O99" s="0" t="n">
        <v>82.3399963378906</v>
      </c>
      <c r="T99" s="0" t="n">
        <v>274.656976977781</v>
      </c>
      <c r="U99" s="0" t="n">
        <v>0.0609559498882404</v>
      </c>
    </row>
    <row r="100" customFormat="false" ht="12.75" hidden="false" customHeight="false" outlineLevel="0" collapsed="false">
      <c r="E100" s="0" t="n">
        <v>6.04802703857422</v>
      </c>
      <c r="F100" s="0" t="n">
        <v>81.2149963378906</v>
      </c>
      <c r="K100" s="0" t="n">
        <v>277.926702894184</v>
      </c>
      <c r="L100" s="0" t="n">
        <v>0.0105294948751266</v>
      </c>
      <c r="N100" s="0" t="n">
        <v>6.04802703857422</v>
      </c>
      <c r="O100" s="0" t="n">
        <v>82.0650024414063</v>
      </c>
      <c r="T100" s="0" t="n">
        <v>277.926702894184</v>
      </c>
      <c r="U100" s="0" t="n">
        <v>0.0624082873227323</v>
      </c>
    </row>
    <row r="101" customFormat="false" ht="12.75" hidden="false" customHeight="false" outlineLevel="0" collapsed="false">
      <c r="E101" s="0" t="n">
        <v>6.12269401550293</v>
      </c>
      <c r="F101" s="0" t="n">
        <v>81.2900009155273</v>
      </c>
      <c r="K101" s="0" t="n">
        <v>281.196428810586</v>
      </c>
      <c r="L101" s="0" t="n">
        <v>0.00400414080585939</v>
      </c>
      <c r="N101" s="0" t="n">
        <v>6.12269401550293</v>
      </c>
      <c r="O101" s="0" t="n">
        <v>82.3499984741211</v>
      </c>
      <c r="T101" s="0" t="n">
        <v>281.196428810586</v>
      </c>
      <c r="U101" s="0" t="n">
        <v>0.065030345203893</v>
      </c>
    </row>
    <row r="102" customFormat="false" ht="12.75" hidden="false" customHeight="false" outlineLevel="0" collapsed="false">
      <c r="E102" s="0" t="n">
        <v>6.19736099243164</v>
      </c>
      <c r="F102" s="0" t="n">
        <v>81.3349990844727</v>
      </c>
      <c r="K102" s="0" t="n">
        <v>284.466154726988</v>
      </c>
      <c r="L102" s="0" t="n">
        <v>0.00474739602906799</v>
      </c>
      <c r="N102" s="0" t="n">
        <v>6.19736099243164</v>
      </c>
      <c r="O102" s="0" t="n">
        <v>82.2900009155273</v>
      </c>
      <c r="T102" s="0" t="n">
        <v>284.466154726988</v>
      </c>
      <c r="U102" s="0" t="n">
        <v>0.0679310451951398</v>
      </c>
    </row>
    <row r="103" customFormat="false" ht="12.75" hidden="false" customHeight="false" outlineLevel="0" collapsed="false">
      <c r="E103" s="0" t="n">
        <v>6.27202796936035</v>
      </c>
      <c r="F103" s="0" t="n">
        <v>81.25</v>
      </c>
      <c r="K103" s="0" t="n">
        <v>287.73588064339</v>
      </c>
      <c r="L103" s="0" t="n">
        <v>0.0095584499624867</v>
      </c>
      <c r="N103" s="0" t="n">
        <v>6.27202796936035</v>
      </c>
      <c r="O103" s="0" t="n">
        <v>81.504997253418</v>
      </c>
      <c r="T103" s="0" t="n">
        <v>287.73588064339</v>
      </c>
      <c r="U103" s="0" t="n">
        <v>0.0697917032924273</v>
      </c>
    </row>
    <row r="104" customFormat="false" ht="12.75" hidden="false" customHeight="false" outlineLevel="0" collapsed="false">
      <c r="E104" s="0" t="n">
        <v>6.34669494628906</v>
      </c>
      <c r="F104" s="0" t="n">
        <v>81.1750030517578</v>
      </c>
      <c r="K104" s="0" t="n">
        <v>291.005606559792</v>
      </c>
      <c r="L104" s="0" t="n">
        <v>0.00980592984912395</v>
      </c>
      <c r="N104" s="0" t="n">
        <v>6.34669494628906</v>
      </c>
      <c r="O104" s="0" t="n">
        <v>81.120002746582</v>
      </c>
      <c r="T104" s="0" t="n">
        <v>291.005606559792</v>
      </c>
      <c r="U104" s="0" t="n">
        <v>0.068926117838274</v>
      </c>
    </row>
    <row r="105" customFormat="false" ht="12.75" hidden="false" customHeight="false" outlineLevel="0" collapsed="false">
      <c r="E105" s="0" t="n">
        <v>6.42136192321777</v>
      </c>
      <c r="F105" s="0" t="n">
        <v>81.1600036621094</v>
      </c>
      <c r="K105" s="0" t="n">
        <v>294.275332476194</v>
      </c>
      <c r="L105" s="0" t="n">
        <v>0.00504442399660149</v>
      </c>
      <c r="N105" s="0" t="n">
        <v>6.42136192321777</v>
      </c>
      <c r="O105" s="0" t="n">
        <v>81.4349975585938</v>
      </c>
      <c r="T105" s="0" t="n">
        <v>294.275332476194</v>
      </c>
      <c r="U105" s="0" t="n">
        <v>0.0638520345969312</v>
      </c>
    </row>
    <row r="106" customFormat="false" ht="12.75" hidden="false" customHeight="false" outlineLevel="0" collapsed="false">
      <c r="E106" s="0" t="n">
        <v>6.49602890014648</v>
      </c>
      <c r="F106" s="0" t="n">
        <v>81.1600036621094</v>
      </c>
      <c r="K106" s="0" t="n">
        <v>297.545058392596</v>
      </c>
      <c r="L106" s="0" t="n">
        <v>0.00284905843237102</v>
      </c>
      <c r="N106" s="0" t="n">
        <v>6.49602890014648</v>
      </c>
      <c r="O106" s="0" t="n">
        <v>82.5599975585938</v>
      </c>
      <c r="T106" s="0" t="n">
        <v>297.545058392596</v>
      </c>
      <c r="U106" s="0" t="n">
        <v>0.0543336747999737</v>
      </c>
    </row>
    <row r="107" customFormat="false" ht="12.75" hidden="false" customHeight="false" outlineLevel="0" collapsed="false">
      <c r="E107" s="0" t="n">
        <v>6.5706958770752</v>
      </c>
      <c r="F107" s="0" t="n">
        <v>81.2200012207031</v>
      </c>
      <c r="K107" s="0" t="n">
        <v>300.814784308999</v>
      </c>
      <c r="L107" s="0" t="n">
        <v>0.0104785611918145</v>
      </c>
      <c r="N107" s="0" t="n">
        <v>6.5706958770752</v>
      </c>
      <c r="O107" s="0" t="n">
        <v>82.875</v>
      </c>
      <c r="T107" s="0" t="n">
        <v>300.814784308999</v>
      </c>
      <c r="U107" s="0" t="n">
        <v>0.0427878648407043</v>
      </c>
    </row>
    <row r="108" customFormat="false" ht="12.75" hidden="false" customHeight="false" outlineLevel="0" collapsed="false">
      <c r="E108" s="0" t="n">
        <v>6.64536285400391</v>
      </c>
      <c r="F108" s="0" t="n">
        <v>81.2699966430664</v>
      </c>
      <c r="K108" s="0" t="n">
        <v>304.084510225401</v>
      </c>
      <c r="L108" s="0" t="n">
        <v>0.0148009256837999</v>
      </c>
      <c r="N108" s="0" t="n">
        <v>6.64536285400391</v>
      </c>
      <c r="O108" s="0" t="n">
        <v>82.1949996948242</v>
      </c>
      <c r="T108" s="0" t="n">
        <v>304.084510225401</v>
      </c>
      <c r="U108" s="0" t="n">
        <v>0.0362858695339149</v>
      </c>
    </row>
    <row r="109" customFormat="false" ht="12.75" hidden="false" customHeight="false" outlineLevel="0" collapsed="false">
      <c r="E109" s="0" t="n">
        <v>6.72002983093262</v>
      </c>
      <c r="F109" s="0" t="n">
        <v>81.25</v>
      </c>
      <c r="K109" s="0" t="n">
        <v>307.354236141803</v>
      </c>
      <c r="L109" s="0" t="n">
        <v>0.0142598702426564</v>
      </c>
      <c r="N109" s="0" t="n">
        <v>6.72002983093262</v>
      </c>
      <c r="O109" s="0" t="n">
        <v>81.2649993896484</v>
      </c>
      <c r="T109" s="0" t="n">
        <v>307.354236141803</v>
      </c>
      <c r="U109" s="0" t="n">
        <v>0.0418191175020726</v>
      </c>
    </row>
    <row r="110" customFormat="false" ht="12.75" hidden="false" customHeight="false" outlineLevel="0" collapsed="false">
      <c r="E110" s="0" t="n">
        <v>6.79469680786133</v>
      </c>
      <c r="F110" s="0" t="n">
        <v>81.2949981689453</v>
      </c>
      <c r="K110" s="0" t="n">
        <v>310.623962058205</v>
      </c>
      <c r="L110" s="0" t="n">
        <v>0.00952177925436321</v>
      </c>
      <c r="N110" s="0" t="n">
        <v>6.79469680786133</v>
      </c>
      <c r="O110" s="0" t="n">
        <v>81.2949981689453</v>
      </c>
      <c r="T110" s="0" t="n">
        <v>310.623962058205</v>
      </c>
      <c r="U110" s="0" t="n">
        <v>0.053371317607901</v>
      </c>
    </row>
    <row r="111" customFormat="false" ht="12.75" hidden="false" customHeight="false" outlineLevel="0" collapsed="false">
      <c r="E111" s="0" t="n">
        <v>6.86936378479004</v>
      </c>
      <c r="F111" s="0" t="n">
        <v>81.3300018310547</v>
      </c>
      <c r="K111" s="0" t="n">
        <v>313.893687974607</v>
      </c>
      <c r="L111" s="0" t="n">
        <v>0.00299961581832446</v>
      </c>
      <c r="N111" s="0" t="n">
        <v>6.86936378479004</v>
      </c>
      <c r="O111" s="0" t="n">
        <v>81.3050003051758</v>
      </c>
      <c r="T111" s="0" t="n">
        <v>313.893687974607</v>
      </c>
      <c r="U111" s="0" t="n">
        <v>0.0614775759661347</v>
      </c>
    </row>
    <row r="112" customFormat="false" ht="12.75" hidden="false" customHeight="false" outlineLevel="0" collapsed="false">
      <c r="E112" s="0" t="n">
        <v>6.94403076171875</v>
      </c>
      <c r="F112" s="0" t="n">
        <v>81.3300018310547</v>
      </c>
      <c r="K112" s="0" t="n">
        <v>317.163413891009</v>
      </c>
      <c r="L112" s="0" t="n">
        <v>0.00253898892630045</v>
      </c>
      <c r="N112" s="0" t="n">
        <v>6.94403076171875</v>
      </c>
      <c r="O112" s="0" t="n">
        <v>81.2399978637695</v>
      </c>
      <c r="T112" s="0" t="n">
        <v>317.163413891009</v>
      </c>
      <c r="U112" s="0" t="n">
        <v>0.061124779658796</v>
      </c>
    </row>
    <row r="113" customFormat="false" ht="12.75" hidden="false" customHeight="false" outlineLevel="0" collapsed="false">
      <c r="E113" s="0" t="n">
        <v>7.01869773864746</v>
      </c>
      <c r="F113" s="0" t="n">
        <v>81.2900009155273</v>
      </c>
      <c r="K113" s="0" t="n">
        <v>320.433139807412</v>
      </c>
      <c r="L113" s="0" t="n">
        <v>0.00569277833742619</v>
      </c>
      <c r="N113" s="0" t="n">
        <v>7.01869773864746</v>
      </c>
      <c r="O113" s="0" t="n">
        <v>81.5999984741211</v>
      </c>
      <c r="T113" s="0" t="n">
        <v>320.433139807412</v>
      </c>
      <c r="U113" s="0" t="n">
        <v>0.0512904890105541</v>
      </c>
    </row>
    <row r="114" customFormat="false" ht="12.75" hidden="false" customHeight="false" outlineLevel="0" collapsed="false">
      <c r="E114" s="0" t="n">
        <v>7.09336471557617</v>
      </c>
      <c r="F114" s="0" t="n">
        <v>81.2600021362305</v>
      </c>
      <c r="K114" s="0" t="n">
        <v>323.702865723814</v>
      </c>
      <c r="L114" s="0" t="n">
        <v>0.00771619485037415</v>
      </c>
      <c r="N114" s="0" t="n">
        <v>7.09336471557617</v>
      </c>
      <c r="O114" s="0" t="n">
        <v>82.0899963378906</v>
      </c>
      <c r="T114" s="0" t="n">
        <v>323.702865723814</v>
      </c>
      <c r="U114" s="0" t="n">
        <v>0.0343459946372247</v>
      </c>
    </row>
    <row r="115" customFormat="false" ht="12.75" hidden="false" customHeight="false" outlineLevel="0" collapsed="false">
      <c r="E115" s="0" t="n">
        <v>7.16803169250488</v>
      </c>
      <c r="F115" s="0" t="n">
        <v>81.2750015258789</v>
      </c>
      <c r="K115" s="0" t="n">
        <v>326.972591640216</v>
      </c>
      <c r="L115" s="0" t="n">
        <v>0.0104372813361344</v>
      </c>
      <c r="N115" s="0" t="n">
        <v>7.16803169250488</v>
      </c>
      <c r="O115" s="0" t="n">
        <v>82.1500015258789</v>
      </c>
      <c r="T115" s="0" t="n">
        <v>326.972591640216</v>
      </c>
      <c r="U115" s="0" t="n">
        <v>0.0150127806047701</v>
      </c>
    </row>
    <row r="116" customFormat="false" ht="12.75" hidden="false" customHeight="false" outlineLevel="0" collapsed="false">
      <c r="E116" s="0" t="n">
        <v>7.24269914627075</v>
      </c>
      <c r="F116" s="0" t="n">
        <v>81.3550033569336</v>
      </c>
      <c r="K116" s="0" t="n">
        <v>330.242317556618</v>
      </c>
      <c r="L116" s="0" t="n">
        <v>0.0125242679842074</v>
      </c>
      <c r="N116" s="0" t="n">
        <v>7.24269914627075</v>
      </c>
      <c r="O116" s="0" t="n">
        <v>82.3899993896484</v>
      </c>
      <c r="T116" s="0" t="n">
        <v>330.242317556618</v>
      </c>
      <c r="U116" s="0" t="n">
        <v>0.00170260106716305</v>
      </c>
    </row>
    <row r="117" customFormat="false" ht="12.75" hidden="false" customHeight="false" outlineLevel="0" collapsed="false">
      <c r="E117" s="0" t="n">
        <v>7.31736612319946</v>
      </c>
      <c r="F117" s="0" t="n">
        <v>81.4100036621094</v>
      </c>
      <c r="K117" s="0" t="n">
        <v>333.51204347302</v>
      </c>
      <c r="L117" s="0" t="n">
        <v>0.0115414786287316</v>
      </c>
      <c r="N117" s="0" t="n">
        <v>7.31736612319946</v>
      </c>
      <c r="O117" s="0" t="n">
        <v>83.0849990844727</v>
      </c>
      <c r="T117" s="0" t="n">
        <v>333.51204347302</v>
      </c>
      <c r="U117" s="0" t="n">
        <v>0.0125684698325889</v>
      </c>
    </row>
    <row r="118" customFormat="false" ht="12.75" hidden="false" customHeight="false" outlineLevel="0" collapsed="false">
      <c r="E118" s="0" t="n">
        <v>7.39203310012817</v>
      </c>
      <c r="F118" s="0" t="n">
        <v>81.3099975585938</v>
      </c>
      <c r="K118" s="0" t="n">
        <v>336.781769389422</v>
      </c>
      <c r="L118" s="0" t="n">
        <v>0.0068420441518913</v>
      </c>
      <c r="N118" s="0" t="n">
        <v>7.39203310012817</v>
      </c>
      <c r="O118" s="0" t="n">
        <v>82.5500030517578</v>
      </c>
      <c r="T118" s="0" t="n">
        <v>336.781769389422</v>
      </c>
      <c r="U118" s="0" t="n">
        <v>0.0194435493347783</v>
      </c>
    </row>
    <row r="119" customFormat="false" ht="12.75" hidden="false" customHeight="false" outlineLevel="0" collapsed="false">
      <c r="E119" s="0" t="n">
        <v>7.46670007705689</v>
      </c>
      <c r="F119" s="0" t="n">
        <v>81.2350006103516</v>
      </c>
      <c r="K119" s="0" t="n">
        <v>340.051495305825</v>
      </c>
      <c r="L119" s="0" t="n">
        <v>0.00319722379817358</v>
      </c>
      <c r="N119" s="0" t="n">
        <v>7.46670007705689</v>
      </c>
      <c r="O119" s="0" t="n">
        <v>82.3150024414063</v>
      </c>
      <c r="T119" s="0" t="n">
        <v>340.051495305825</v>
      </c>
      <c r="U119" s="0" t="n">
        <v>0.0269794958251603</v>
      </c>
    </row>
    <row r="120" customFormat="false" ht="12.75" hidden="false" customHeight="false" outlineLevel="0" collapsed="false">
      <c r="E120" s="0" t="n">
        <v>7.5413670539856</v>
      </c>
      <c r="F120" s="0" t="n">
        <v>81.2799987792969</v>
      </c>
      <c r="K120" s="0" t="n">
        <v>343.321221222227</v>
      </c>
      <c r="L120" s="0" t="n">
        <v>0.00894192519821774</v>
      </c>
      <c r="N120" s="0" t="n">
        <v>7.5413670539856</v>
      </c>
      <c r="O120" s="0" t="n">
        <v>82.5699996948242</v>
      </c>
      <c r="T120" s="0" t="n">
        <v>343.321221222227</v>
      </c>
      <c r="U120" s="0" t="n">
        <v>0.0356749838191324</v>
      </c>
    </row>
    <row r="121" customFormat="false" ht="12.75" hidden="false" customHeight="false" outlineLevel="0" collapsed="false">
      <c r="E121" s="0" t="n">
        <v>7.61603403091431</v>
      </c>
      <c r="F121" s="0" t="n">
        <v>81.4150009155273</v>
      </c>
      <c r="K121" s="0" t="n">
        <v>346.590947138629</v>
      </c>
      <c r="L121" s="0" t="n">
        <v>0.0125256558395401</v>
      </c>
      <c r="N121" s="0" t="n">
        <v>7.61603403091431</v>
      </c>
      <c r="O121" s="0" t="n">
        <v>82.6699981689453</v>
      </c>
      <c r="T121" s="0" t="n">
        <v>346.590947138629</v>
      </c>
      <c r="U121" s="0" t="n">
        <v>0.0406900798910542</v>
      </c>
    </row>
    <row r="122" customFormat="false" ht="12.75" hidden="false" customHeight="false" outlineLevel="0" collapsed="false">
      <c r="E122" s="0" t="n">
        <v>7.69070100784302</v>
      </c>
      <c r="F122" s="0" t="n">
        <v>81.4199981689453</v>
      </c>
      <c r="K122" s="0" t="n">
        <v>349.860673055031</v>
      </c>
      <c r="L122" s="0" t="n">
        <v>0.0113117298602285</v>
      </c>
      <c r="N122" s="0" t="n">
        <v>7.69070100784302</v>
      </c>
      <c r="O122" s="0" t="n">
        <v>82.1949996948242</v>
      </c>
      <c r="T122" s="0" t="n">
        <v>349.860673055031</v>
      </c>
      <c r="U122" s="0" t="n">
        <v>0.0374041002461394</v>
      </c>
    </row>
    <row r="123" customFormat="false" ht="12.75" hidden="false" customHeight="false" outlineLevel="0" collapsed="false">
      <c r="E123" s="0" t="n">
        <v>7.76536798477173</v>
      </c>
      <c r="F123" s="0" t="n">
        <v>81.3000030517578</v>
      </c>
      <c r="K123" s="0" t="n">
        <v>353.130398971433</v>
      </c>
      <c r="L123" s="0" t="n">
        <v>0.00665372559376165</v>
      </c>
      <c r="N123" s="0" t="n">
        <v>7.76536798477173</v>
      </c>
      <c r="O123" s="0" t="n">
        <v>81.8949966430664</v>
      </c>
      <c r="T123" s="0" t="n">
        <v>353.130398971433</v>
      </c>
      <c r="U123" s="0" t="n">
        <v>0.0249371520694792</v>
      </c>
    </row>
    <row r="124" customFormat="false" ht="12.75" hidden="false" customHeight="false" outlineLevel="0" collapsed="false">
      <c r="E124" s="0" t="n">
        <v>7.84003496170044</v>
      </c>
      <c r="F124" s="0" t="n">
        <v>81.245002746582</v>
      </c>
      <c r="K124" s="0" t="n">
        <v>356.400124887835</v>
      </c>
      <c r="L124" s="0" t="n">
        <v>0.00737500154619181</v>
      </c>
      <c r="N124" s="0" t="n">
        <v>7.84003496170044</v>
      </c>
      <c r="O124" s="0" t="n">
        <v>81.6500015258789</v>
      </c>
      <c r="T124" s="0" t="n">
        <v>356.400124887835</v>
      </c>
      <c r="U124" s="0" t="n">
        <v>0.0123534022757134</v>
      </c>
    </row>
    <row r="125" customFormat="false" ht="12.75" hidden="false" customHeight="false" outlineLevel="0" collapsed="false">
      <c r="E125" s="0" t="n">
        <v>7.91470193862915</v>
      </c>
      <c r="F125" s="0" t="n">
        <v>81.2399978637695</v>
      </c>
      <c r="K125" s="0" t="n">
        <v>359.669850804238</v>
      </c>
      <c r="L125" s="0" t="n">
        <v>0.0136616170666653</v>
      </c>
      <c r="N125" s="0" t="n">
        <v>7.91470193862915</v>
      </c>
      <c r="O125" s="0" t="n">
        <v>81.5350036621094</v>
      </c>
      <c r="T125" s="0" t="n">
        <v>359.669850804238</v>
      </c>
      <c r="U125" s="0" t="n">
        <v>0.0271621379198234</v>
      </c>
    </row>
    <row r="126" customFormat="false" ht="12.75" hidden="false" customHeight="false" outlineLevel="0" collapsed="false">
      <c r="E126" s="0" t="n">
        <v>7.98936891555786</v>
      </c>
      <c r="F126" s="0" t="n">
        <v>81.2399978637695</v>
      </c>
      <c r="K126" s="0" t="n">
        <v>362.93957672064</v>
      </c>
      <c r="L126" s="0" t="n">
        <v>0.017471471766451</v>
      </c>
      <c r="N126" s="0" t="n">
        <v>7.98936891555786</v>
      </c>
      <c r="O126" s="0" t="n">
        <v>81.9250030517578</v>
      </c>
      <c r="T126" s="0" t="n">
        <v>362.93957672064</v>
      </c>
      <c r="U126" s="0" t="n">
        <v>0.0473781030415441</v>
      </c>
    </row>
    <row r="127" customFormat="false" ht="12.75" hidden="false" customHeight="false" outlineLevel="0" collapsed="false">
      <c r="E127" s="0" t="n">
        <v>8.06403636932373</v>
      </c>
      <c r="F127" s="0" t="n">
        <v>81.245002746582</v>
      </c>
      <c r="K127" s="0" t="n">
        <v>366.209302637042</v>
      </c>
      <c r="L127" s="0" t="n">
        <v>0.0171040538976365</v>
      </c>
      <c r="N127" s="0" t="n">
        <v>8.06403636932373</v>
      </c>
      <c r="O127" s="0" t="n">
        <v>82.1650009155273</v>
      </c>
      <c r="T127" s="0" t="n">
        <v>366.209302637042</v>
      </c>
      <c r="U127" s="0" t="n">
        <v>0.0616293659503326</v>
      </c>
    </row>
    <row r="128" customFormat="false" ht="12.75" hidden="false" customHeight="false" outlineLevel="0" collapsed="false">
      <c r="E128" s="0" t="n">
        <v>8.13870334625244</v>
      </c>
      <c r="F128" s="0" t="n">
        <v>81.2900009155273</v>
      </c>
      <c r="K128" s="0" t="n">
        <v>369.479028553444</v>
      </c>
      <c r="L128" s="0" t="n">
        <v>0.0134624066109424</v>
      </c>
      <c r="N128" s="0" t="n">
        <v>8.13870334625244</v>
      </c>
      <c r="O128" s="0" t="n">
        <v>81.6600036621094</v>
      </c>
      <c r="T128" s="0" t="n">
        <v>369.479028553444</v>
      </c>
      <c r="U128" s="0" t="n">
        <v>0.068179031564209</v>
      </c>
    </row>
    <row r="129" customFormat="false" ht="12.75" hidden="false" customHeight="false" outlineLevel="0" collapsed="false">
      <c r="E129" s="0" t="n">
        <v>8.21337032318115</v>
      </c>
      <c r="F129" s="0" t="n">
        <v>81.2949981689453</v>
      </c>
      <c r="K129" s="0" t="n">
        <v>372.748754469846</v>
      </c>
      <c r="L129" s="0" t="n">
        <v>0.00865589212652302</v>
      </c>
      <c r="N129" s="0" t="n">
        <v>8.21337032318115</v>
      </c>
      <c r="O129" s="0" t="n">
        <v>81.8550033569336</v>
      </c>
      <c r="T129" s="0" t="n">
        <v>372.748754469846</v>
      </c>
      <c r="U129" s="0" t="n">
        <v>0.0689805620207717</v>
      </c>
    </row>
    <row r="130" customFormat="false" ht="12.75" hidden="false" customHeight="false" outlineLevel="0" collapsed="false">
      <c r="E130" s="0" t="n">
        <v>8.28803730010986</v>
      </c>
      <c r="F130" s="0" t="n">
        <v>81.2350006103516</v>
      </c>
      <c r="K130" s="0" t="n">
        <v>376.018480386248</v>
      </c>
      <c r="L130" s="0" t="n">
        <v>0.00433912539267081</v>
      </c>
      <c r="N130" s="0" t="n">
        <v>8.28803730010986</v>
      </c>
      <c r="O130" s="0" t="n">
        <v>81.9749984741211</v>
      </c>
      <c r="T130" s="0" t="n">
        <v>376.018480386248</v>
      </c>
      <c r="U130" s="0" t="n">
        <v>0.0675067431810158</v>
      </c>
    </row>
    <row r="131" customFormat="false" ht="12.75" hidden="false" customHeight="false" outlineLevel="0" collapsed="false">
      <c r="E131" s="0" t="n">
        <v>8.36270427703857</v>
      </c>
      <c r="F131" s="0" t="n">
        <v>81.2099990844727</v>
      </c>
      <c r="K131" s="0" t="n">
        <v>379.28820630265</v>
      </c>
      <c r="L131" s="0" t="n">
        <v>0.000794361272992315</v>
      </c>
      <c r="N131" s="0" t="n">
        <v>8.36270427703857</v>
      </c>
      <c r="O131" s="0" t="n">
        <v>81.6149978637695</v>
      </c>
      <c r="T131" s="0" t="n">
        <v>379.28820630265</v>
      </c>
      <c r="U131" s="0" t="n">
        <v>0.0655335444746102</v>
      </c>
    </row>
    <row r="132" customFormat="false" ht="12.75" hidden="false" customHeight="false" outlineLevel="0" collapsed="false">
      <c r="E132" s="0" t="n">
        <v>8.43737125396729</v>
      </c>
      <c r="F132" s="0" t="n">
        <v>81.3300018310547</v>
      </c>
      <c r="K132" s="0" t="n">
        <v>382.557932219053</v>
      </c>
      <c r="L132" s="0" t="n">
        <v>0.00393223461641614</v>
      </c>
      <c r="N132" s="0" t="n">
        <v>8.43737125396729</v>
      </c>
      <c r="O132" s="0" t="n">
        <v>81.5350036621094</v>
      </c>
      <c r="T132" s="0" t="n">
        <v>382.557932219053</v>
      </c>
      <c r="U132" s="0" t="n">
        <v>0.0613916805793933</v>
      </c>
    </row>
    <row r="133" customFormat="false" ht="12.75" hidden="false" customHeight="false" outlineLevel="0" collapsed="false">
      <c r="E133" s="0" t="n">
        <v>8.512038230896</v>
      </c>
      <c r="F133" s="0" t="n">
        <v>81.4199981689453</v>
      </c>
      <c r="K133" s="0" t="n">
        <v>385.827658135455</v>
      </c>
      <c r="L133" s="0" t="n">
        <v>0.0077601854091328</v>
      </c>
      <c r="N133" s="0" t="n">
        <v>8.512038230896</v>
      </c>
      <c r="O133" s="0" t="n">
        <v>81.6500015258789</v>
      </c>
      <c r="T133" s="0" t="n">
        <v>385.827658135455</v>
      </c>
      <c r="U133" s="0" t="n">
        <v>0.0518464331914345</v>
      </c>
    </row>
    <row r="134" customFormat="false" ht="12.75" hidden="false" customHeight="false" outlineLevel="0" collapsed="false">
      <c r="E134" s="0" t="n">
        <v>8.58670520782471</v>
      </c>
      <c r="F134" s="0" t="n">
        <v>81.4550018310547</v>
      </c>
      <c r="K134" s="0" t="n">
        <v>389.097384051857</v>
      </c>
      <c r="L134" s="0" t="n">
        <v>0.00983662028971744</v>
      </c>
      <c r="N134" s="0" t="n">
        <v>8.58670520782471</v>
      </c>
      <c r="O134" s="0" t="n">
        <v>81.5999984741211</v>
      </c>
      <c r="T134" s="0" t="n">
        <v>389.097384051857</v>
      </c>
      <c r="U134" s="0" t="n">
        <v>0.0351692844911857</v>
      </c>
    </row>
    <row r="135" customFormat="false" ht="12.75" hidden="false" customHeight="false" outlineLevel="0" collapsed="false">
      <c r="E135" s="0" t="n">
        <v>8.66137218475342</v>
      </c>
      <c r="F135" s="0" t="n">
        <v>81.3499984741211</v>
      </c>
      <c r="K135" s="0" t="n">
        <v>392.367109968259</v>
      </c>
      <c r="L135" s="0" t="n">
        <v>0.00937792920187249</v>
      </c>
      <c r="N135" s="0" t="n">
        <v>8.66137218475342</v>
      </c>
      <c r="O135" s="0" t="n">
        <v>81.4899978637695</v>
      </c>
      <c r="T135" s="0" t="n">
        <v>392.367109968259</v>
      </c>
      <c r="U135" s="0" t="n">
        <v>0.0132758764581582</v>
      </c>
    </row>
    <row r="136" customFormat="false" ht="12.75" hidden="false" customHeight="false" outlineLevel="0" collapsed="false">
      <c r="E136" s="0" t="n">
        <v>8.73603916168213</v>
      </c>
      <c r="F136" s="0" t="n">
        <v>81.3499984741211</v>
      </c>
      <c r="K136" s="0" t="n">
        <v>395.636835884661</v>
      </c>
      <c r="L136" s="0" t="n">
        <v>0.00766577890037497</v>
      </c>
      <c r="N136" s="0" t="n">
        <v>8.73603916168213</v>
      </c>
      <c r="O136" s="0" t="n">
        <v>81.879997253418</v>
      </c>
      <c r="T136" s="0" t="n">
        <v>395.636835884661</v>
      </c>
      <c r="U136" s="0" t="n">
        <v>0.0141839068002854</v>
      </c>
    </row>
    <row r="137" customFormat="false" ht="12.75" hidden="false" customHeight="false" outlineLevel="0" collapsed="false">
      <c r="E137" s="0" t="n">
        <v>8.81070613861084</v>
      </c>
      <c r="F137" s="0" t="n">
        <v>81.3949966430664</v>
      </c>
      <c r="K137" s="0" t="n">
        <v>398.906561801063</v>
      </c>
      <c r="L137" s="0" t="n">
        <v>0.00813205810866737</v>
      </c>
      <c r="N137" s="0" t="n">
        <v>8.81070613861084</v>
      </c>
      <c r="O137" s="0" t="n">
        <v>82.2149963378906</v>
      </c>
      <c r="T137" s="0" t="n">
        <v>398.906561801063</v>
      </c>
      <c r="U137" s="0" t="n">
        <v>0.0334213519562711</v>
      </c>
    </row>
    <row r="138" customFormat="false" ht="12.75" hidden="false" customHeight="false" outlineLevel="0" collapsed="false">
      <c r="E138" s="0" t="n">
        <v>8.88537311553955</v>
      </c>
      <c r="F138" s="0" t="n">
        <v>81.3199996948242</v>
      </c>
      <c r="K138" s="0" t="n">
        <v>402.176287717466</v>
      </c>
      <c r="L138" s="0" t="n">
        <v>0.0105933765901024</v>
      </c>
      <c r="N138" s="0" t="n">
        <v>8.88537311553955</v>
      </c>
      <c r="O138" s="0" t="n">
        <v>82.6149978637695</v>
      </c>
      <c r="T138" s="0" t="n">
        <v>402.176287717466</v>
      </c>
      <c r="U138" s="0" t="n">
        <v>0.0433168872753127</v>
      </c>
    </row>
    <row r="139" customFormat="false" ht="12.75" hidden="false" customHeight="false" outlineLevel="0" collapsed="false">
      <c r="E139" s="0" t="n">
        <v>8.96004009246826</v>
      </c>
      <c r="F139" s="0" t="n">
        <v>81.1900024414063</v>
      </c>
      <c r="K139" s="0" t="n">
        <v>405.446013633868</v>
      </c>
      <c r="L139" s="0" t="n">
        <v>0.0117720627619786</v>
      </c>
      <c r="N139" s="0" t="n">
        <v>8.96004009246826</v>
      </c>
      <c r="O139" s="0" t="n">
        <v>82.2949981689453</v>
      </c>
      <c r="T139" s="0" t="n">
        <v>405.446013633868</v>
      </c>
      <c r="U139" s="0" t="n">
        <v>0.0423179170817371</v>
      </c>
    </row>
    <row r="140" customFormat="false" ht="12.75" hidden="false" customHeight="false" outlineLevel="0" collapsed="false">
      <c r="E140" s="0" t="n">
        <v>9.03470706939697</v>
      </c>
      <c r="F140" s="0" t="n">
        <v>81.120002746582</v>
      </c>
      <c r="K140" s="0" t="n">
        <v>408.71573955027</v>
      </c>
      <c r="L140" s="0" t="n">
        <v>0.0104641497160344</v>
      </c>
      <c r="N140" s="0" t="n">
        <v>9.03470706939697</v>
      </c>
      <c r="O140" s="0" t="n">
        <v>81.879997253418</v>
      </c>
      <c r="T140" s="0" t="n">
        <v>408.71573955027</v>
      </c>
      <c r="U140" s="0" t="n">
        <v>0.0409750103585781</v>
      </c>
    </row>
    <row r="141" customFormat="false" ht="12.75" hidden="false" customHeight="false" outlineLevel="0" collapsed="false">
      <c r="E141" s="0" t="n">
        <v>9.10937404632568</v>
      </c>
      <c r="F141" s="0" t="n">
        <v>81.2850036621094</v>
      </c>
      <c r="K141" s="0" t="n">
        <v>411.985465466672</v>
      </c>
      <c r="L141" s="0" t="n">
        <v>0.00737763862897994</v>
      </c>
      <c r="N141" s="0" t="n">
        <v>9.10937404632568</v>
      </c>
      <c r="O141" s="0" t="n">
        <v>81.8899993896484</v>
      </c>
      <c r="T141" s="0" t="n">
        <v>411.985465466672</v>
      </c>
      <c r="U141" s="0" t="n">
        <v>0.0571563536914328</v>
      </c>
    </row>
    <row r="142" customFormat="false" ht="12.75" hidden="false" customHeight="false" outlineLevel="0" collapsed="false">
      <c r="E142" s="0" t="n">
        <v>9.1840410232544</v>
      </c>
      <c r="F142" s="0" t="n">
        <v>81.3050003051758</v>
      </c>
      <c r="K142" s="0" t="n">
        <v>415.255191383074</v>
      </c>
      <c r="L142" s="0" t="n">
        <v>0.00413708941050144</v>
      </c>
      <c r="N142" s="0" t="n">
        <v>9.1840410232544</v>
      </c>
      <c r="O142" s="0" t="n">
        <v>82.129997253418</v>
      </c>
      <c r="T142" s="0" t="n">
        <v>415.255191383074</v>
      </c>
      <c r="U142" s="0" t="n">
        <v>0.0836580767838213</v>
      </c>
    </row>
    <row r="143" customFormat="false" ht="12.75" hidden="false" customHeight="false" outlineLevel="0" collapsed="false">
      <c r="E143" s="0" t="n">
        <v>9.25870800018311</v>
      </c>
      <c r="F143" s="0" t="n">
        <v>81.2699966430664</v>
      </c>
      <c r="K143" s="0" t="n">
        <v>418.524917299476</v>
      </c>
      <c r="L143" s="0" t="n">
        <v>0.00200408837690457</v>
      </c>
      <c r="N143" s="0" t="n">
        <v>9.25870800018311</v>
      </c>
      <c r="O143" s="0" t="n">
        <v>82.1650009155273</v>
      </c>
      <c r="T143" s="0" t="n">
        <v>418.524917299476</v>
      </c>
      <c r="U143" s="0" t="n">
        <v>0.103565053135173</v>
      </c>
    </row>
    <row r="144" customFormat="false" ht="12.75" hidden="false" customHeight="false" outlineLevel="0" collapsed="false">
      <c r="E144" s="0" t="n">
        <v>9.33337497711182</v>
      </c>
      <c r="F144" s="0" t="n">
        <v>81.2850036621094</v>
      </c>
      <c r="K144" s="0" t="n">
        <v>421.794643215879</v>
      </c>
      <c r="L144" s="0" t="n">
        <v>0.000510777716907489</v>
      </c>
      <c r="N144" s="0" t="n">
        <v>9.33337497711182</v>
      </c>
      <c r="O144" s="0" t="n">
        <v>82.0550003051758</v>
      </c>
      <c r="T144" s="0" t="n">
        <v>421.794643215879</v>
      </c>
      <c r="U144" s="0" t="n">
        <v>0.106383709719518</v>
      </c>
    </row>
    <row r="145" customFormat="false" ht="12.75" hidden="false" customHeight="false" outlineLevel="0" collapsed="false">
      <c r="E145" s="0" t="n">
        <v>9.40804195404053</v>
      </c>
      <c r="F145" s="0" t="n">
        <v>81.3050003051758</v>
      </c>
      <c r="K145" s="0" t="n">
        <v>425.064369132281</v>
      </c>
      <c r="L145" s="0" t="n">
        <v>0.0015175566580995</v>
      </c>
      <c r="N145" s="0" t="n">
        <v>9.40804195404053</v>
      </c>
      <c r="O145" s="0" t="n">
        <v>82.0449981689453</v>
      </c>
      <c r="T145" s="0" t="n">
        <v>425.064369132281</v>
      </c>
      <c r="U145" s="0" t="n">
        <v>0.0888548238938031</v>
      </c>
    </row>
    <row r="146" customFormat="false" ht="12.75" hidden="false" customHeight="false" outlineLevel="0" collapsed="false">
      <c r="E146" s="0" t="n">
        <v>9.48270893096924</v>
      </c>
      <c r="F146" s="0" t="n">
        <v>81.2850036621094</v>
      </c>
      <c r="K146" s="0" t="n">
        <v>428.334095048683</v>
      </c>
      <c r="L146" s="0" t="n">
        <v>0.00357804418312789</v>
      </c>
      <c r="N146" s="0" t="n">
        <v>9.48270893096924</v>
      </c>
      <c r="O146" s="0" t="n">
        <v>81.8600006103516</v>
      </c>
      <c r="T146" s="0" t="n">
        <v>428.334095048683</v>
      </c>
      <c r="U146" s="0" t="n">
        <v>0.0552490617628847</v>
      </c>
    </row>
    <row r="147" customFormat="false" ht="12.75" hidden="false" customHeight="false" outlineLevel="0" collapsed="false">
      <c r="E147" s="0" t="n">
        <v>9.55737590789795</v>
      </c>
      <c r="F147" s="0" t="n">
        <v>81.1949996948242</v>
      </c>
      <c r="K147" s="0" t="n">
        <v>431.603820965085</v>
      </c>
      <c r="L147" s="0" t="n">
        <v>0.00509399759465192</v>
      </c>
      <c r="N147" s="0" t="n">
        <v>9.55737590789795</v>
      </c>
      <c r="O147" s="0" t="n">
        <v>82.0800018310547</v>
      </c>
      <c r="T147" s="0" t="n">
        <v>431.603820965085</v>
      </c>
      <c r="U147" s="0" t="n">
        <v>0.0201859854758511</v>
      </c>
    </row>
    <row r="148" customFormat="false" ht="12.75" hidden="false" customHeight="false" outlineLevel="0" collapsed="false">
      <c r="E148" s="0" t="n">
        <v>9.63204288482666</v>
      </c>
      <c r="F148" s="0" t="n">
        <v>81.1500015258789</v>
      </c>
      <c r="K148" s="0" t="n">
        <v>434.873546881487</v>
      </c>
      <c r="L148" s="0" t="n">
        <v>0.00589621735669598</v>
      </c>
      <c r="N148" s="0" t="n">
        <v>9.63204288482666</v>
      </c>
      <c r="O148" s="0" t="n">
        <v>82.3450012207031</v>
      </c>
      <c r="T148" s="0" t="n">
        <v>434.873546881487</v>
      </c>
      <c r="U148" s="0" t="n">
        <v>0.0329591525761311</v>
      </c>
    </row>
    <row r="149" customFormat="false" ht="12.75" hidden="false" customHeight="false" outlineLevel="0" collapsed="false">
      <c r="E149" s="0" t="n">
        <v>9.70670986175537</v>
      </c>
      <c r="F149" s="0" t="n">
        <v>81.2249984741211</v>
      </c>
      <c r="K149" s="0" t="n">
        <v>438.143272797889</v>
      </c>
      <c r="L149" s="0" t="n">
        <v>0.00601316927526627</v>
      </c>
      <c r="N149" s="0" t="n">
        <v>9.70670986175537</v>
      </c>
      <c r="O149" s="0" t="n">
        <v>82.375</v>
      </c>
      <c r="T149" s="0" t="n">
        <v>438.143272797889</v>
      </c>
      <c r="U149" s="0" t="n">
        <v>0.0550707398123867</v>
      </c>
    </row>
    <row r="150" customFormat="false" ht="12.75" hidden="false" customHeight="false" outlineLevel="0" collapsed="false">
      <c r="E150" s="0" t="n">
        <v>9.78137683868408</v>
      </c>
      <c r="F150" s="0" t="n">
        <v>81.3899993896484</v>
      </c>
      <c r="K150" s="0" t="n">
        <v>441.412998714291</v>
      </c>
      <c r="L150" s="0" t="n">
        <v>0.00495363096559677</v>
      </c>
      <c r="N150" s="0" t="n">
        <v>9.78137683868408</v>
      </c>
      <c r="O150" s="0" t="n">
        <v>81.4400024414063</v>
      </c>
      <c r="T150" s="0" t="n">
        <v>441.412998714291</v>
      </c>
      <c r="U150" s="0" t="n">
        <v>0.0606679752907927</v>
      </c>
    </row>
    <row r="151" customFormat="false" ht="12.75" hidden="false" customHeight="false" outlineLevel="0" collapsed="false">
      <c r="E151" s="0" t="n">
        <v>9.85604381561279</v>
      </c>
      <c r="F151" s="0" t="n">
        <v>81.3899993896484</v>
      </c>
      <c r="K151" s="0" t="n">
        <v>444.682724630694</v>
      </c>
      <c r="L151" s="0" t="n">
        <v>0.00283329308985816</v>
      </c>
      <c r="N151" s="0" t="n">
        <v>9.85604381561279</v>
      </c>
      <c r="O151" s="0" t="n">
        <v>81.5899963378906</v>
      </c>
      <c r="T151" s="0" t="n">
        <v>444.682724630694</v>
      </c>
      <c r="U151" s="0" t="n">
        <v>0.05191237723799</v>
      </c>
    </row>
    <row r="152" customFormat="false" ht="12.75" hidden="false" customHeight="false" outlineLevel="0" collapsed="false">
      <c r="E152" s="0" t="n">
        <v>9.9307107925415</v>
      </c>
      <c r="F152" s="0" t="n">
        <v>81.3850021362305</v>
      </c>
      <c r="K152" s="0" t="n">
        <v>447.952450547096</v>
      </c>
      <c r="L152" s="0" t="n">
        <v>0.00566970086010175</v>
      </c>
      <c r="N152" s="0" t="n">
        <v>9.9307107925415</v>
      </c>
      <c r="O152" s="0" t="n">
        <v>82.1449966430664</v>
      </c>
      <c r="T152" s="0" t="n">
        <v>447.952450547096</v>
      </c>
      <c r="U152" s="0" t="n">
        <v>0.0426575078465626</v>
      </c>
    </row>
    <row r="153" customFormat="false" ht="12.75" hidden="false" customHeight="false" outlineLevel="0" collapsed="false">
      <c r="E153" s="0" t="n">
        <v>10.0053777694702</v>
      </c>
      <c r="F153" s="0" t="n">
        <v>81.3150024414063</v>
      </c>
      <c r="K153" s="0" t="n">
        <v>451.222176463498</v>
      </c>
      <c r="L153" s="0" t="n">
        <v>0.0117915006262403</v>
      </c>
      <c r="N153" s="0" t="n">
        <v>10.0053777694702</v>
      </c>
      <c r="O153" s="0" t="n">
        <v>82.6750030517578</v>
      </c>
      <c r="T153" s="0" t="n">
        <v>451.222176463498</v>
      </c>
      <c r="U153" s="0" t="n">
        <v>0.0504169278342568</v>
      </c>
    </row>
    <row r="154" customFormat="false" ht="12.75" hidden="false" customHeight="false" outlineLevel="0" collapsed="false">
      <c r="E154" s="0" t="n">
        <v>10.0800447463989</v>
      </c>
      <c r="F154" s="0" t="n">
        <v>81.2900009155273</v>
      </c>
      <c r="K154" s="0" t="n">
        <v>454.4919023799</v>
      </c>
      <c r="L154" s="0" t="n">
        <v>0.0167885766472604</v>
      </c>
      <c r="N154" s="0" t="n">
        <v>10.0800447463989</v>
      </c>
      <c r="O154" s="0" t="n">
        <v>82.375</v>
      </c>
      <c r="T154" s="0" t="n">
        <v>454.4919023799</v>
      </c>
      <c r="U154" s="0" t="n">
        <v>0.0673066432914668</v>
      </c>
    </row>
    <row r="155" customFormat="false" ht="12.75" hidden="false" customHeight="false" outlineLevel="0" collapsed="false">
      <c r="E155" s="0" t="n">
        <v>10.1547117233276</v>
      </c>
      <c r="F155" s="0" t="n">
        <v>81.3249969482422</v>
      </c>
      <c r="K155" s="0" t="n">
        <v>457.761628296302</v>
      </c>
      <c r="L155" s="0" t="n">
        <v>0.0182742055765309</v>
      </c>
      <c r="N155" s="0" t="n">
        <v>10.1547117233276</v>
      </c>
      <c r="O155" s="0" t="n">
        <v>81.8550033569336</v>
      </c>
      <c r="T155" s="0" t="n">
        <v>457.761628296302</v>
      </c>
      <c r="U155" s="0" t="n">
        <v>0.0792675818719943</v>
      </c>
    </row>
    <row r="156" customFormat="false" ht="12.75" hidden="false" customHeight="false" outlineLevel="0" collapsed="false">
      <c r="E156" s="0" t="n">
        <v>10.2293787002563</v>
      </c>
      <c r="F156" s="0" t="n">
        <v>81.3249969482422</v>
      </c>
      <c r="K156" s="0" t="n">
        <v>461.031354212704</v>
      </c>
      <c r="L156" s="0" t="n">
        <v>0.015246436746622</v>
      </c>
      <c r="N156" s="0" t="n">
        <v>10.2293787002563</v>
      </c>
      <c r="O156" s="0" t="n">
        <v>81.6399993896484</v>
      </c>
      <c r="T156" s="0" t="n">
        <v>461.031354212704</v>
      </c>
      <c r="U156" s="0" t="n">
        <v>0.08188305000189</v>
      </c>
    </row>
    <row r="157" customFormat="false" ht="12.75" hidden="false" customHeight="false" outlineLevel="0" collapsed="false">
      <c r="E157" s="0" t="n">
        <v>10.3040456771851</v>
      </c>
      <c r="F157" s="0" t="n">
        <v>81.2249984741211</v>
      </c>
      <c r="K157" s="0" t="n">
        <v>464.301080129107</v>
      </c>
      <c r="L157" s="0" t="n">
        <v>0.00860606997647682</v>
      </c>
      <c r="N157" s="0" t="n">
        <v>10.3040456771851</v>
      </c>
      <c r="O157" s="0" t="n">
        <v>81.6350021362305</v>
      </c>
      <c r="T157" s="0" t="n">
        <v>464.301080129107</v>
      </c>
      <c r="U157" s="0" t="n">
        <v>0.0761289439682083</v>
      </c>
    </row>
    <row r="158" customFormat="false" ht="12.75" hidden="false" customHeight="false" outlineLevel="0" collapsed="false">
      <c r="E158" s="0" t="n">
        <v>10.3787126541138</v>
      </c>
      <c r="F158" s="0" t="n">
        <v>81.1800003051758</v>
      </c>
      <c r="K158" s="0" t="n">
        <v>467.570806045509</v>
      </c>
      <c r="L158" s="0" t="n">
        <v>0.00250220147631934</v>
      </c>
      <c r="N158" s="0" t="n">
        <v>10.3787126541138</v>
      </c>
      <c r="O158" s="0" t="n">
        <v>81.2249984741211</v>
      </c>
      <c r="T158" s="0" t="n">
        <v>467.570806045509</v>
      </c>
      <c r="U158" s="0" t="n">
        <v>0.0649722916579897</v>
      </c>
    </row>
    <row r="159" customFormat="false" ht="12.75" hidden="false" customHeight="false" outlineLevel="0" collapsed="false">
      <c r="E159" s="0" t="n">
        <v>10.4533796310425</v>
      </c>
      <c r="F159" s="0" t="n">
        <v>81.2799987792969</v>
      </c>
      <c r="K159" s="0" t="n">
        <v>470.840531961911</v>
      </c>
      <c r="L159" s="0" t="n">
        <v>0.00703763514403955</v>
      </c>
      <c r="N159" s="0" t="n">
        <v>10.4533796310425</v>
      </c>
      <c r="O159" s="0" t="n">
        <v>82.2649993896484</v>
      </c>
      <c r="T159" s="0" t="n">
        <v>470.840531961911</v>
      </c>
      <c r="U159" s="0" t="n">
        <v>0.0515972501328905</v>
      </c>
    </row>
    <row r="160" customFormat="false" ht="12.75" hidden="false" customHeight="false" outlineLevel="0" collapsed="false">
      <c r="E160" s="0" t="n">
        <v>10.5280466079712</v>
      </c>
      <c r="F160" s="0" t="n">
        <v>81.3499984741211</v>
      </c>
      <c r="K160" s="0" t="n">
        <v>474.110257878313</v>
      </c>
      <c r="L160" s="0" t="n">
        <v>0.0101404569171955</v>
      </c>
      <c r="N160" s="0" t="n">
        <v>10.5280466079712</v>
      </c>
      <c r="O160" s="0" t="n">
        <v>82.1500015258789</v>
      </c>
      <c r="T160" s="0" t="n">
        <v>474.110257878313</v>
      </c>
      <c r="U160" s="0" t="n">
        <v>0.0389553774511216</v>
      </c>
    </row>
    <row r="161" customFormat="false" ht="12.75" hidden="false" customHeight="false" outlineLevel="0" collapsed="false">
      <c r="E161" s="0" t="n">
        <v>10.6027135848999</v>
      </c>
      <c r="F161" s="0" t="n">
        <v>81.3600006103516</v>
      </c>
      <c r="K161" s="0" t="n">
        <v>477.379983794715</v>
      </c>
      <c r="L161" s="0" t="n">
        <v>0.0107396886951367</v>
      </c>
      <c r="N161" s="0" t="n">
        <v>10.6027135848999</v>
      </c>
      <c r="O161" s="0" t="n">
        <v>82.1600036621094</v>
      </c>
      <c r="T161" s="0" t="n">
        <v>477.379983794715</v>
      </c>
      <c r="U161" s="0" t="n">
        <v>0.0295858733740173</v>
      </c>
    </row>
    <row r="162" customFormat="false" ht="12.75" hidden="false" customHeight="false" outlineLevel="0" collapsed="false">
      <c r="E162" s="0" t="n">
        <v>10.6773805618286</v>
      </c>
      <c r="F162" s="0" t="n">
        <v>81.4049987792969</v>
      </c>
      <c r="K162" s="0" t="n">
        <v>480.649709711117</v>
      </c>
      <c r="L162" s="0" t="n">
        <v>0.0124920676372344</v>
      </c>
      <c r="N162" s="0" t="n">
        <v>10.6773805618286</v>
      </c>
      <c r="O162" s="0" t="n">
        <v>81.8450012207031</v>
      </c>
      <c r="T162" s="0" t="n">
        <v>480.649709711117</v>
      </c>
      <c r="U162" s="0" t="n">
        <v>0.0249644348333353</v>
      </c>
    </row>
    <row r="163" customFormat="false" ht="12.75" hidden="false" customHeight="false" outlineLevel="0" collapsed="false">
      <c r="E163" s="0" t="n">
        <v>10.7520475387573</v>
      </c>
      <c r="F163" s="0" t="n">
        <v>81.3899993896484</v>
      </c>
      <c r="K163" s="0" t="n">
        <v>483.91943562752</v>
      </c>
      <c r="L163" s="0" t="n">
        <v>0.0166851392926159</v>
      </c>
      <c r="N163" s="0" t="n">
        <v>10.7520475387573</v>
      </c>
      <c r="O163" s="0" t="n">
        <v>81.2799987792969</v>
      </c>
      <c r="T163" s="0" t="n">
        <v>483.91943562752</v>
      </c>
      <c r="U163" s="0" t="n">
        <v>0.0260510005646245</v>
      </c>
    </row>
    <row r="164" customFormat="false" ht="12.75" hidden="false" customHeight="false" outlineLevel="0" collapsed="false">
      <c r="E164" s="0" t="n">
        <v>10.826714515686</v>
      </c>
      <c r="F164" s="0" t="n">
        <v>81.2850036621094</v>
      </c>
      <c r="K164" s="0" t="n">
        <v>487.189161543922</v>
      </c>
      <c r="L164" s="0" t="n">
        <v>0.0200560259750617</v>
      </c>
      <c r="N164" s="0" t="n">
        <v>10.826714515686</v>
      </c>
      <c r="O164" s="0" t="n">
        <v>81.6800003051758</v>
      </c>
      <c r="T164" s="0" t="n">
        <v>487.189161543922</v>
      </c>
      <c r="U164" s="0" t="n">
        <v>0.0330066805973091</v>
      </c>
    </row>
    <row r="165" customFormat="false" ht="12.75" hidden="false" customHeight="false" outlineLevel="0" collapsed="false">
      <c r="E165" s="0" t="n">
        <v>10.9013814926147</v>
      </c>
      <c r="F165" s="0" t="n">
        <v>81.1999969482422</v>
      </c>
      <c r="K165" s="0" t="n">
        <v>490.458887460324</v>
      </c>
      <c r="L165" s="0" t="n">
        <v>0.0201729857860423</v>
      </c>
      <c r="N165" s="0" t="n">
        <v>10.9013814926147</v>
      </c>
      <c r="O165" s="0" t="n">
        <v>82.4550018310547</v>
      </c>
      <c r="T165" s="0" t="n">
        <v>490.458887460324</v>
      </c>
      <c r="U165" s="0" t="n">
        <v>0.0420273128715222</v>
      </c>
    </row>
    <row r="166" customFormat="false" ht="12.75" hidden="false" customHeight="false" outlineLevel="0" collapsed="false">
      <c r="E166" s="0" t="n">
        <v>10.9760484695435</v>
      </c>
      <c r="F166" s="0" t="n">
        <v>81.2850036621094</v>
      </c>
      <c r="K166" s="0" t="n">
        <v>493.728613376726</v>
      </c>
      <c r="L166" s="0" t="n">
        <v>0.0172525602118805</v>
      </c>
      <c r="N166" s="0" t="n">
        <v>10.9760484695435</v>
      </c>
      <c r="O166" s="0" t="n">
        <v>83.2149963378906</v>
      </c>
      <c r="T166" s="0" t="n">
        <v>493.728613376726</v>
      </c>
      <c r="U166" s="0" t="n">
        <v>0.0469873025116813</v>
      </c>
    </row>
    <row r="167" customFormat="false" ht="12.75" hidden="false" customHeight="false" outlineLevel="0" collapsed="false">
      <c r="E167" s="0" t="n">
        <v>11.0507154464722</v>
      </c>
      <c r="F167" s="0" t="n">
        <v>81.3850021362305</v>
      </c>
      <c r="K167" s="0" t="n">
        <v>496.998339293128</v>
      </c>
      <c r="L167" s="0" t="n">
        <v>0.0140489797914631</v>
      </c>
      <c r="N167" s="0" t="n">
        <v>11.0507154464722</v>
      </c>
      <c r="O167" s="0" t="n">
        <v>83.4899978637695</v>
      </c>
      <c r="T167" s="0" t="n">
        <v>496.998339293128</v>
      </c>
      <c r="U167" s="0" t="n">
        <v>0.0429324961495822</v>
      </c>
    </row>
    <row r="168" customFormat="false" ht="12.75" hidden="false" customHeight="false" outlineLevel="0" collapsed="false">
      <c r="E168" s="0" t="n">
        <v>11.1253824234009</v>
      </c>
      <c r="F168" s="0" t="n">
        <v>81.3600006103516</v>
      </c>
      <c r="K168" s="0" t="n">
        <v>500.26806520953</v>
      </c>
      <c r="L168" s="0" t="n">
        <v>0.0136644755591333</v>
      </c>
      <c r="N168" s="0" t="n">
        <v>11.1253824234009</v>
      </c>
      <c r="O168" s="0" t="n">
        <v>82.7750015258789</v>
      </c>
      <c r="T168" s="0" t="n">
        <v>500.26806520953</v>
      </c>
      <c r="U168" s="0" t="n">
        <v>0.0282785862451163</v>
      </c>
    </row>
    <row r="169" customFormat="false" ht="12.75" hidden="false" customHeight="false" outlineLevel="0" collapsed="false">
      <c r="E169" s="0" t="n">
        <v>11.2000503540039</v>
      </c>
      <c r="F169" s="0" t="n">
        <v>81.1650009155273</v>
      </c>
      <c r="K169" s="0" t="n">
        <v>503.537791125933</v>
      </c>
      <c r="L169" s="0" t="n">
        <v>0.0150994257132632</v>
      </c>
      <c r="N169" s="0" t="n">
        <v>11.2000503540039</v>
      </c>
      <c r="O169" s="0" t="n">
        <v>82.375</v>
      </c>
      <c r="T169" s="0" t="n">
        <v>503.537791125933</v>
      </c>
      <c r="U169" s="0" t="n">
        <v>0.00566917898304539</v>
      </c>
    </row>
    <row r="170" customFormat="false" ht="12.75" hidden="false" customHeight="false" outlineLevel="0" collapsed="false">
      <c r="E170" s="0" t="n">
        <v>11.2747173309326</v>
      </c>
      <c r="F170" s="0" t="n">
        <v>81.1750030517578</v>
      </c>
      <c r="K170" s="0" t="n">
        <v>506.807517042335</v>
      </c>
      <c r="L170" s="0" t="n">
        <v>0.0160417530708059</v>
      </c>
      <c r="N170" s="0" t="n">
        <v>11.2747173309326</v>
      </c>
      <c r="O170" s="0" t="n">
        <v>82.0650024414063</v>
      </c>
      <c r="T170" s="0" t="n">
        <v>506.807517042335</v>
      </c>
      <c r="U170" s="0" t="n">
        <v>0.0188381387225773</v>
      </c>
    </row>
    <row r="171" customFormat="false" ht="12.75" hidden="false" customHeight="false" outlineLevel="0" collapsed="false">
      <c r="E171" s="0" t="n">
        <v>11.3493843078613</v>
      </c>
      <c r="F171" s="0" t="n">
        <v>81.370002746582</v>
      </c>
      <c r="K171" s="0" t="n">
        <v>510.077242958737</v>
      </c>
      <c r="L171" s="0" t="n">
        <v>0.0166872947522426</v>
      </c>
      <c r="N171" s="0" t="n">
        <v>11.3493843078613</v>
      </c>
      <c r="O171" s="0" t="n">
        <v>81.7600021362305</v>
      </c>
      <c r="T171" s="0" t="n">
        <v>510.077242958737</v>
      </c>
      <c r="U171" s="0" t="n">
        <v>0.0380596934926366</v>
      </c>
    </row>
    <row r="172" customFormat="false" ht="12.75" hidden="false" customHeight="false" outlineLevel="0" collapsed="false">
      <c r="E172" s="0" t="n">
        <v>11.42405128479</v>
      </c>
      <c r="F172" s="0" t="n">
        <v>81.3899993896484</v>
      </c>
      <c r="K172" s="0" t="n">
        <v>513.346968875139</v>
      </c>
      <c r="L172" s="0" t="n">
        <v>0.0180160156995443</v>
      </c>
      <c r="N172" s="0" t="n">
        <v>11.42405128479</v>
      </c>
      <c r="O172" s="0" t="n">
        <v>81.629997253418</v>
      </c>
      <c r="T172" s="0" t="n">
        <v>513.346968875139</v>
      </c>
      <c r="U172" s="0" t="n">
        <v>0.0466851791777625</v>
      </c>
    </row>
    <row r="173" customFormat="false" ht="12.75" hidden="false" customHeight="false" outlineLevel="0" collapsed="false">
      <c r="E173" s="0" t="n">
        <v>11.4987182617188</v>
      </c>
      <c r="F173" s="0" t="n">
        <v>81.375</v>
      </c>
      <c r="K173" s="0" t="n">
        <v>516.616694791541</v>
      </c>
      <c r="L173" s="0" t="n">
        <v>0.0193720346409072</v>
      </c>
      <c r="N173" s="0" t="n">
        <v>11.4987182617188</v>
      </c>
      <c r="O173" s="0" t="n">
        <v>81.6800003051758</v>
      </c>
      <c r="T173" s="0" t="n">
        <v>516.616694791541</v>
      </c>
      <c r="U173" s="0" t="n">
        <v>0.0439170445196742</v>
      </c>
    </row>
    <row r="174" customFormat="false" ht="12.75" hidden="false" customHeight="false" outlineLevel="0" collapsed="false">
      <c r="E174" s="0" t="n">
        <v>11.5733852386475</v>
      </c>
      <c r="F174" s="0" t="n">
        <v>81.379997253418</v>
      </c>
      <c r="K174" s="0" t="n">
        <v>519.886420707943</v>
      </c>
      <c r="L174" s="0" t="n">
        <v>0.0191726781591813</v>
      </c>
      <c r="N174" s="0" t="n">
        <v>11.5733852386475</v>
      </c>
      <c r="O174" s="0" t="n">
        <v>81.8949966430664</v>
      </c>
      <c r="T174" s="0" t="n">
        <v>519.886420707943</v>
      </c>
      <c r="U174" s="0" t="n">
        <v>0.0353175372108515</v>
      </c>
    </row>
    <row r="175" customFormat="false" ht="12.75" hidden="false" customHeight="false" outlineLevel="0" collapsed="false">
      <c r="E175" s="0" t="n">
        <v>11.6480522155762</v>
      </c>
      <c r="F175" s="0" t="n">
        <v>81.4049987792969</v>
      </c>
      <c r="K175" s="0" t="n">
        <v>523.156146624345</v>
      </c>
      <c r="L175" s="0" t="n">
        <v>0.0166941126747065</v>
      </c>
      <c r="N175" s="0" t="n">
        <v>11.6480522155762</v>
      </c>
      <c r="O175" s="0" t="n">
        <v>82.4049987792969</v>
      </c>
      <c r="T175" s="0" t="n">
        <v>523.156146624345</v>
      </c>
      <c r="U175" s="0" t="n">
        <v>0.0321147738175057</v>
      </c>
    </row>
    <row r="176" customFormat="false" ht="12.75" hidden="false" customHeight="false" outlineLevel="0" collapsed="false">
      <c r="E176" s="0" t="n">
        <v>11.7227191925049</v>
      </c>
      <c r="F176" s="0" t="n">
        <v>81.4749984741211</v>
      </c>
      <c r="K176" s="0" t="n">
        <v>526.425872540748</v>
      </c>
      <c r="L176" s="0" t="n">
        <v>0.0125038114328005</v>
      </c>
      <c r="N176" s="0" t="n">
        <v>11.7227191925049</v>
      </c>
      <c r="O176" s="0" t="n">
        <v>82.3550033569336</v>
      </c>
      <c r="T176" s="0" t="n">
        <v>526.425872540748</v>
      </c>
      <c r="U176" s="0" t="n">
        <v>0.0372426482099326</v>
      </c>
    </row>
    <row r="177" customFormat="false" ht="12.75" hidden="false" customHeight="false" outlineLevel="0" collapsed="false">
      <c r="E177" s="0" t="n">
        <v>11.7973861694336</v>
      </c>
      <c r="F177" s="0" t="n">
        <v>81.4499969482422</v>
      </c>
      <c r="K177" s="0" t="n">
        <v>529.69559845715</v>
      </c>
      <c r="L177" s="0" t="n">
        <v>0.00797440156241083</v>
      </c>
      <c r="N177" s="0" t="n">
        <v>11.7973861694336</v>
      </c>
      <c r="O177" s="0" t="n">
        <v>81.7949981689453</v>
      </c>
      <c r="T177" s="0" t="n">
        <v>529.69559845715</v>
      </c>
      <c r="U177" s="0" t="n">
        <v>0.0410769022373442</v>
      </c>
    </row>
    <row r="178" customFormat="false" ht="12.75" hidden="false" customHeight="false" outlineLevel="0" collapsed="false">
      <c r="E178" s="0" t="n">
        <v>11.8720531463623</v>
      </c>
      <c r="F178" s="0" t="n">
        <v>81.2699966430664</v>
      </c>
      <c r="K178" s="0" t="n">
        <v>532.965324373552</v>
      </c>
      <c r="L178" s="0" t="n">
        <v>0.00450387350650682</v>
      </c>
      <c r="N178" s="0" t="n">
        <v>11.8720531463623</v>
      </c>
      <c r="O178" s="0" t="n">
        <v>81.9649963378906</v>
      </c>
      <c r="T178" s="0" t="n">
        <v>532.965324373552</v>
      </c>
      <c r="U178" s="0" t="n">
        <v>0.039773337743148</v>
      </c>
    </row>
    <row r="179" customFormat="false" ht="12.75" hidden="false" customHeight="false" outlineLevel="0" collapsed="false">
      <c r="E179" s="0" t="n">
        <v>11.946720123291</v>
      </c>
      <c r="F179" s="0" t="n">
        <v>81.1800003051758</v>
      </c>
      <c r="K179" s="0" t="n">
        <v>536.235050289954</v>
      </c>
      <c r="L179" s="0" t="n">
        <v>0.00256618579492266</v>
      </c>
      <c r="N179" s="0" t="n">
        <v>11.946720123291</v>
      </c>
      <c r="O179" s="0" t="n">
        <v>82.4550018310547</v>
      </c>
      <c r="T179" s="0" t="n">
        <v>536.235050289954</v>
      </c>
      <c r="U179" s="0" t="n">
        <v>0.037881648622513</v>
      </c>
    </row>
    <row r="180" customFormat="false" ht="12.75" hidden="false" customHeight="false" outlineLevel="0" collapsed="false">
      <c r="E180" s="0" t="n">
        <v>12.0213871002197</v>
      </c>
      <c r="F180" s="0" t="n">
        <v>81.2600021362305</v>
      </c>
      <c r="K180" s="0" t="n">
        <v>539.504776206356</v>
      </c>
      <c r="L180" s="0" t="n">
        <v>0.00174985029187751</v>
      </c>
      <c r="N180" s="0" t="n">
        <v>12.0213871002197</v>
      </c>
      <c r="O180" s="0" t="n">
        <v>82.5899963378906</v>
      </c>
      <c r="T180" s="0" t="n">
        <v>539.504776206356</v>
      </c>
      <c r="U180" s="0" t="n">
        <v>0.0402672006860643</v>
      </c>
    </row>
    <row r="181" customFormat="false" ht="12.75" hidden="false" customHeight="false" outlineLevel="0" collapsed="false">
      <c r="E181" s="0" t="n">
        <v>12.0960540771484</v>
      </c>
      <c r="F181" s="0" t="n">
        <v>81.3249969482422</v>
      </c>
      <c r="K181" s="0" t="n">
        <v>542.774502122758</v>
      </c>
      <c r="L181" s="0" t="n">
        <v>0.00324207363519511</v>
      </c>
      <c r="N181" s="0" t="n">
        <v>12.0960540771484</v>
      </c>
      <c r="O181" s="0" t="n">
        <v>82.4700012207031</v>
      </c>
      <c r="T181" s="0" t="n">
        <v>542.774502122758</v>
      </c>
      <c r="U181" s="0" t="n">
        <v>0.0427691197784388</v>
      </c>
    </row>
    <row r="182" customFormat="false" ht="12.75" hidden="false" customHeight="false" outlineLevel="0" collapsed="false">
      <c r="E182" s="0" t="n">
        <v>12.1707210540771</v>
      </c>
      <c r="F182" s="0" t="n">
        <v>81.3000030517578</v>
      </c>
      <c r="K182" s="0" t="n">
        <v>546.044228039161</v>
      </c>
      <c r="L182" s="0" t="n">
        <v>0.00589653190656647</v>
      </c>
      <c r="N182" s="0" t="n">
        <v>12.1707210540771</v>
      </c>
      <c r="O182" s="0" t="n">
        <v>82.1449966430664</v>
      </c>
      <c r="T182" s="0" t="n">
        <v>546.044228039161</v>
      </c>
      <c r="U182" s="0" t="n">
        <v>0.0384326552540872</v>
      </c>
    </row>
    <row r="183" customFormat="false" ht="12.75" hidden="false" customHeight="false" outlineLevel="0" collapsed="false">
      <c r="E183" s="0" t="n">
        <v>12.2453880310059</v>
      </c>
      <c r="F183" s="0" t="n">
        <v>81.3399963378906</v>
      </c>
      <c r="K183" s="0" t="n">
        <v>549.313953955563</v>
      </c>
      <c r="L183" s="0" t="n">
        <v>0.00813663693947407</v>
      </c>
      <c r="N183" s="0" t="n">
        <v>12.2453880310059</v>
      </c>
      <c r="O183" s="0" t="n">
        <v>81.7649993896484</v>
      </c>
      <c r="T183" s="0" t="n">
        <v>549.313953955563</v>
      </c>
      <c r="U183" s="0" t="n">
        <v>0.025786463643081</v>
      </c>
    </row>
    <row r="184" customFormat="false" ht="12.75" hidden="false" customHeight="false" outlineLevel="0" collapsed="false">
      <c r="E184" s="0" t="n">
        <v>12.3200550079346</v>
      </c>
      <c r="F184" s="0" t="n">
        <v>81.3899993896484</v>
      </c>
      <c r="K184" s="0" t="n">
        <v>552.583679871965</v>
      </c>
      <c r="L184" s="0" t="n">
        <v>0.00917055372424893</v>
      </c>
      <c r="N184" s="0" t="n">
        <v>12.3200550079346</v>
      </c>
      <c r="O184" s="0" t="n">
        <v>82.4449996948242</v>
      </c>
      <c r="T184" s="0" t="n">
        <v>552.583679871965</v>
      </c>
      <c r="U184" s="0" t="n">
        <v>0.0151623750338582</v>
      </c>
    </row>
    <row r="185" customFormat="false" ht="12.75" hidden="false" customHeight="false" outlineLevel="0" collapsed="false">
      <c r="E185" s="0" t="n">
        <v>12.3947219848633</v>
      </c>
      <c r="F185" s="0" t="n">
        <v>81.4199981689453</v>
      </c>
      <c r="K185" s="0" t="n">
        <v>555.853405788367</v>
      </c>
      <c r="L185" s="0" t="n">
        <v>0.00900145820133285</v>
      </c>
      <c r="N185" s="0" t="n">
        <v>12.3947219848633</v>
      </c>
      <c r="O185" s="0" t="n">
        <v>82.6149978637695</v>
      </c>
      <c r="T185" s="0" t="n">
        <v>555.853405788367</v>
      </c>
      <c r="U185" s="0" t="n">
        <v>0.026788110908039</v>
      </c>
    </row>
    <row r="186" customFormat="false" ht="12.75" hidden="false" customHeight="false" outlineLevel="0" collapsed="false">
      <c r="E186" s="0" t="n">
        <v>12.469388961792</v>
      </c>
      <c r="F186" s="0" t="n">
        <v>81.4599990844727</v>
      </c>
      <c r="K186" s="0" t="n">
        <v>559.123131704769</v>
      </c>
      <c r="L186" s="0" t="n">
        <v>0.00855154702671242</v>
      </c>
      <c r="N186" s="0" t="n">
        <v>12.469388961792</v>
      </c>
      <c r="O186" s="0" t="n">
        <v>82.6699981689453</v>
      </c>
      <c r="T186" s="0" t="n">
        <v>559.123131704769</v>
      </c>
      <c r="U186" s="0" t="n">
        <v>0.0404054499340018</v>
      </c>
    </row>
    <row r="187" customFormat="false" ht="12.75" hidden="false" customHeight="false" outlineLevel="0" collapsed="false">
      <c r="E187" s="0" t="n">
        <v>12.5440559387207</v>
      </c>
      <c r="F187" s="0" t="n">
        <v>81.5650024414063</v>
      </c>
      <c r="K187" s="0" t="n">
        <v>562.392857621171</v>
      </c>
      <c r="L187" s="0" t="n">
        <v>0.00891025540462266</v>
      </c>
      <c r="N187" s="0" t="n">
        <v>12.5440559387207</v>
      </c>
      <c r="O187" s="0" t="n">
        <v>82.245002746582</v>
      </c>
      <c r="T187" s="0" t="n">
        <v>562.392857621171</v>
      </c>
      <c r="U187" s="0" t="n">
        <v>0.0448637212102812</v>
      </c>
    </row>
    <row r="188" customFormat="false" ht="12.75" hidden="false" customHeight="false" outlineLevel="0" collapsed="false">
      <c r="E188" s="0" t="n">
        <v>12.6187229156494</v>
      </c>
      <c r="F188" s="0" t="n">
        <v>81.4550018310547</v>
      </c>
      <c r="K188" s="0" t="n">
        <v>565.662583537574</v>
      </c>
      <c r="L188" s="0" t="n">
        <v>0.00996736423663077</v>
      </c>
      <c r="N188" s="0" t="n">
        <v>12.6187229156494</v>
      </c>
      <c r="O188" s="0" t="n">
        <v>81.8000030517578</v>
      </c>
      <c r="T188" s="0" t="n">
        <v>565.662583537574</v>
      </c>
      <c r="U188" s="0" t="n">
        <v>0.0402970955816739</v>
      </c>
    </row>
    <row r="189" customFormat="false" ht="12.75" hidden="false" customHeight="false" outlineLevel="0" collapsed="false">
      <c r="E189" s="0" t="n">
        <v>12.6933898925781</v>
      </c>
      <c r="F189" s="0" t="n">
        <v>81.2850036621094</v>
      </c>
      <c r="K189" s="0" t="n">
        <v>568.932309453976</v>
      </c>
      <c r="L189" s="0" t="n">
        <v>0.011058555629751</v>
      </c>
      <c r="N189" s="0" t="n">
        <v>12.6933898925781</v>
      </c>
      <c r="O189" s="0" t="n">
        <v>81.1650009155273</v>
      </c>
      <c r="T189" s="0" t="n">
        <v>568.932309453976</v>
      </c>
      <c r="U189" s="0" t="n">
        <v>0.0354439825547026</v>
      </c>
    </row>
    <row r="190" customFormat="false" ht="12.75" hidden="false" customHeight="false" outlineLevel="0" collapsed="false">
      <c r="E190" s="0" t="n">
        <v>12.7680568695068</v>
      </c>
      <c r="F190" s="0" t="n">
        <v>81.2149963378906</v>
      </c>
      <c r="K190" s="0" t="n">
        <v>572.202035370378</v>
      </c>
      <c r="L190" s="0" t="n">
        <v>0.0121594307582442</v>
      </c>
      <c r="N190" s="0" t="n">
        <v>12.7680568695068</v>
      </c>
      <c r="O190" s="0" t="n">
        <v>81.4100036621094</v>
      </c>
      <c r="T190" s="0" t="n">
        <v>572.202035370378</v>
      </c>
      <c r="U190" s="0" t="n">
        <v>0.0418925429835939</v>
      </c>
    </row>
    <row r="191" customFormat="false" ht="12.75" hidden="false" customHeight="false" outlineLevel="0" collapsed="false">
      <c r="E191" s="0" t="n">
        <v>12.8427238464355</v>
      </c>
      <c r="F191" s="0" t="n">
        <v>81.2799987792969</v>
      </c>
      <c r="K191" s="0" t="n">
        <v>575.47176128678</v>
      </c>
      <c r="L191" s="0" t="n">
        <v>0.0132953122368385</v>
      </c>
      <c r="N191" s="0" t="n">
        <v>12.8427238464355</v>
      </c>
      <c r="O191" s="0" t="n">
        <v>82.4749984741211</v>
      </c>
      <c r="T191" s="0" t="n">
        <v>575.47176128678</v>
      </c>
      <c r="U191" s="0" t="n">
        <v>0.0545089253336599</v>
      </c>
    </row>
    <row r="192" customFormat="false" ht="12.75" hidden="false" customHeight="false" outlineLevel="0" collapsed="false">
      <c r="E192" s="0" t="n">
        <v>12.9173908233643</v>
      </c>
      <c r="F192" s="0" t="n">
        <v>81.2600021362305</v>
      </c>
      <c r="K192" s="0" t="n">
        <v>578.741487203182</v>
      </c>
      <c r="L192" s="0" t="n">
        <v>0.0137477039609379</v>
      </c>
      <c r="N192" s="0" t="n">
        <v>12.9173908233643</v>
      </c>
      <c r="O192" s="0" t="n">
        <v>83.2850036621094</v>
      </c>
      <c r="T192" s="0" t="n">
        <v>578.741487203182</v>
      </c>
      <c r="U192" s="0" t="n">
        <v>0.0620834978315841</v>
      </c>
    </row>
    <row r="193" customFormat="false" ht="12.75" hidden="false" customHeight="false" outlineLevel="0" collapsed="false">
      <c r="E193" s="0" t="n">
        <v>12.992057800293</v>
      </c>
      <c r="F193" s="0" t="n">
        <v>81.125</v>
      </c>
      <c r="K193" s="0" t="n">
        <v>582.011213119584</v>
      </c>
      <c r="L193" s="0" t="n">
        <v>0.0127744855794628</v>
      </c>
      <c r="N193" s="0" t="n">
        <v>12.992057800293</v>
      </c>
      <c r="O193" s="0" t="n">
        <v>83.4499969482422</v>
      </c>
      <c r="T193" s="0" t="n">
        <v>582.011213119584</v>
      </c>
      <c r="U193" s="0" t="n">
        <v>0.0593661046494837</v>
      </c>
    </row>
    <row r="194" customFormat="false" ht="12.75" hidden="false" customHeight="false" outlineLevel="0" collapsed="false">
      <c r="E194" s="0" t="n">
        <v>13.0667247772217</v>
      </c>
      <c r="F194" s="0" t="n">
        <v>81.0749969482422</v>
      </c>
      <c r="K194" s="0" t="n">
        <v>585.280939035986</v>
      </c>
      <c r="L194" s="0" t="n">
        <v>0.0110464595449979</v>
      </c>
      <c r="N194" s="0" t="n">
        <v>13.0667247772217</v>
      </c>
      <c r="O194" s="0" t="n">
        <v>82.375</v>
      </c>
      <c r="T194" s="0" t="n">
        <v>585.280939035986</v>
      </c>
      <c r="U194" s="0" t="n">
        <v>0.0461084786081612</v>
      </c>
    </row>
    <row r="195" customFormat="false" ht="12.75" hidden="false" customHeight="false" outlineLevel="0" collapsed="false">
      <c r="E195" s="0" t="n">
        <v>13.1413917541504</v>
      </c>
      <c r="F195" s="0" t="n">
        <v>81.0899963378906</v>
      </c>
      <c r="K195" s="0" t="n">
        <v>588.550664952389</v>
      </c>
      <c r="L195" s="0" t="n">
        <v>0.0110216443758728</v>
      </c>
      <c r="N195" s="0" t="n">
        <v>13.1413917541504</v>
      </c>
      <c r="O195" s="0" t="n">
        <v>81.8850021362305</v>
      </c>
      <c r="T195" s="0" t="n">
        <v>588.550664952389</v>
      </c>
      <c r="U195" s="0" t="n">
        <v>0.0254612217780333</v>
      </c>
    </row>
    <row r="196" customFormat="false" ht="12.75" hidden="false" customHeight="false" outlineLevel="0" collapsed="false">
      <c r="E196" s="0" t="n">
        <v>13.2160587310791</v>
      </c>
      <c r="F196" s="0" t="n">
        <v>81.1549987792969</v>
      </c>
      <c r="K196" s="0" t="n">
        <v>591.820390868791</v>
      </c>
      <c r="L196" s="0" t="n">
        <v>0.0132467571315083</v>
      </c>
      <c r="N196" s="0" t="n">
        <v>13.2160587310791</v>
      </c>
      <c r="O196" s="0" t="n">
        <v>81.7300033569336</v>
      </c>
      <c r="T196" s="0" t="n">
        <v>591.820390868791</v>
      </c>
      <c r="U196" s="0" t="n">
        <v>0.00503195176450418</v>
      </c>
    </row>
    <row r="197" customFormat="false" ht="12.75" hidden="false" customHeight="false" outlineLevel="0" collapsed="false">
      <c r="E197" s="0" t="n">
        <v>13.2907257080078</v>
      </c>
      <c r="F197" s="0" t="n">
        <v>81.2099990844727</v>
      </c>
      <c r="K197" s="0" t="n">
        <v>595.090116785193</v>
      </c>
      <c r="L197" s="0" t="n">
        <v>0.0149575951654533</v>
      </c>
      <c r="N197" s="0" t="n">
        <v>13.2907257080078</v>
      </c>
      <c r="O197" s="0" t="n">
        <v>81.6050033569336</v>
      </c>
      <c r="T197" s="0" t="n">
        <v>595.090116785193</v>
      </c>
      <c r="U197" s="0" t="n">
        <v>0.0206141131590125</v>
      </c>
    </row>
    <row r="198" customFormat="false" ht="12.75" hidden="false" customHeight="false" outlineLevel="0" collapsed="false">
      <c r="E198" s="0" t="n">
        <v>13.3653926849365</v>
      </c>
      <c r="F198" s="0" t="n">
        <v>81.1900024414063</v>
      </c>
      <c r="K198" s="0" t="n">
        <v>598.359842701595</v>
      </c>
      <c r="L198" s="0" t="n">
        <v>0.0142764936493684</v>
      </c>
      <c r="N198" s="0" t="n">
        <v>13.3653926849365</v>
      </c>
      <c r="O198" s="0" t="n">
        <v>81.9250030517578</v>
      </c>
      <c r="T198" s="0" t="n">
        <v>598.359842701595</v>
      </c>
      <c r="U198" s="0" t="n">
        <v>0.0354847532378138</v>
      </c>
    </row>
    <row r="199" customFormat="false" ht="12.75" hidden="false" customHeight="false" outlineLevel="0" collapsed="false">
      <c r="E199" s="0" t="n">
        <v>13.4400596618652</v>
      </c>
      <c r="F199" s="0" t="n">
        <v>81.2600021362305</v>
      </c>
      <c r="K199" s="0" t="n">
        <v>601.629568617997</v>
      </c>
      <c r="L199" s="0" t="n">
        <v>0.0114068534316274</v>
      </c>
      <c r="N199" s="0" t="n">
        <v>13.4400596618652</v>
      </c>
      <c r="O199" s="0" t="n">
        <v>81.8000030517578</v>
      </c>
      <c r="T199" s="0" t="n">
        <v>601.629568617997</v>
      </c>
      <c r="U199" s="0" t="n">
        <v>0.0417346091295703</v>
      </c>
    </row>
    <row r="200" customFormat="false" ht="12.75" hidden="false" customHeight="false" outlineLevel="0" collapsed="false">
      <c r="E200" s="0" t="n">
        <v>13.5147266387939</v>
      </c>
      <c r="F200" s="0" t="n">
        <v>81.2750015258789</v>
      </c>
      <c r="K200" s="0" t="n">
        <v>604.8992945344</v>
      </c>
      <c r="L200" s="0" t="n">
        <v>0.00826473268152596</v>
      </c>
      <c r="N200" s="0" t="n">
        <v>13.5147266387939</v>
      </c>
      <c r="O200" s="0" t="n">
        <v>81.1650009155273</v>
      </c>
      <c r="T200" s="0" t="n">
        <v>604.8992945344</v>
      </c>
      <c r="U200" s="0" t="n">
        <v>0.0384234222036492</v>
      </c>
    </row>
    <row r="201" customFormat="false" ht="12.75" hidden="false" customHeight="false" outlineLevel="0" collapsed="false">
      <c r="E201" s="0" t="n">
        <v>13.5893936157227</v>
      </c>
      <c r="F201" s="0" t="n">
        <v>81.2699966430664</v>
      </c>
      <c r="K201" s="0" t="n">
        <v>608.169020450802</v>
      </c>
      <c r="L201" s="0" t="n">
        <v>0.00751487862329536</v>
      </c>
      <c r="N201" s="0" t="n">
        <v>13.5893936157227</v>
      </c>
      <c r="O201" s="0" t="n">
        <v>81.245002746582</v>
      </c>
      <c r="T201" s="0" t="n">
        <v>608.169020450802</v>
      </c>
      <c r="U201" s="0" t="n">
        <v>0.026373729314506</v>
      </c>
    </row>
    <row r="202" customFormat="false" ht="12.75" hidden="false" customHeight="false" outlineLevel="0" collapsed="false">
      <c r="E202" s="0" t="n">
        <v>13.6640605926514</v>
      </c>
      <c r="F202" s="0" t="n">
        <v>81.2750015258789</v>
      </c>
      <c r="K202" s="0" t="n">
        <v>611.438746367204</v>
      </c>
      <c r="L202" s="0" t="n">
        <v>0.00963676506623841</v>
      </c>
      <c r="N202" s="0" t="n">
        <v>13.6640605926514</v>
      </c>
      <c r="O202" s="0" t="n">
        <v>81.4000015258789</v>
      </c>
      <c r="T202" s="0" t="n">
        <v>611.438746367204</v>
      </c>
      <c r="U202" s="0" t="n">
        <v>0.00830269626912726</v>
      </c>
    </row>
    <row r="203" customFormat="false" ht="12.75" hidden="false" customHeight="false" outlineLevel="0" collapsed="false">
      <c r="E203" s="0" t="n">
        <v>13.7387275695801</v>
      </c>
      <c r="F203" s="0" t="n">
        <v>81.2050018310547</v>
      </c>
      <c r="K203" s="0" t="n">
        <v>614.708472283606</v>
      </c>
      <c r="L203" s="0" t="n">
        <v>0.0132452098084853</v>
      </c>
      <c r="N203" s="0" t="n">
        <v>13.7387275695801</v>
      </c>
      <c r="O203" s="0" t="n">
        <v>81.620002746582</v>
      </c>
      <c r="T203" s="0" t="n">
        <v>614.708472283606</v>
      </c>
      <c r="U203" s="0" t="n">
        <v>0.0145959360584397</v>
      </c>
    </row>
    <row r="204" customFormat="false" ht="12.75" hidden="false" customHeight="false" outlineLevel="0" collapsed="false">
      <c r="E204" s="0" t="n">
        <v>13.8133945465088</v>
      </c>
      <c r="F204" s="0" t="n">
        <v>81.1849975585938</v>
      </c>
      <c r="K204" s="0" t="n">
        <v>617.978198200008</v>
      </c>
      <c r="L204" s="0" t="n">
        <v>0.0170079517635585</v>
      </c>
      <c r="N204" s="0" t="n">
        <v>13.8133945465088</v>
      </c>
      <c r="O204" s="0" t="n">
        <v>81.7649993896484</v>
      </c>
      <c r="T204" s="0" t="n">
        <v>617.978198200008</v>
      </c>
      <c r="U204" s="0" t="n">
        <v>0.034418647047944</v>
      </c>
    </row>
    <row r="205" customFormat="false" ht="12.75" hidden="false" customHeight="false" outlineLevel="0" collapsed="false">
      <c r="E205" s="0" t="n">
        <v>13.8880615234375</v>
      </c>
      <c r="F205" s="0" t="n">
        <v>81.1949996948242</v>
      </c>
      <c r="K205" s="0" t="n">
        <v>621.24792411641</v>
      </c>
      <c r="L205" s="0" t="n">
        <v>0.0190449383569954</v>
      </c>
      <c r="N205" s="0" t="n">
        <v>13.8880615234375</v>
      </c>
      <c r="O205" s="0" t="n">
        <v>82.4850006103516</v>
      </c>
      <c r="T205" s="0" t="n">
        <v>621.24792411641</v>
      </c>
      <c r="U205" s="0" t="n">
        <v>0.0482640190097281</v>
      </c>
    </row>
    <row r="206" customFormat="false" ht="12.75" hidden="false" customHeight="false" outlineLevel="0" collapsed="false">
      <c r="E206" s="0" t="n">
        <v>13.9627285003662</v>
      </c>
      <c r="F206" s="0" t="n">
        <v>81.2050018310547</v>
      </c>
      <c r="K206" s="0" t="n">
        <v>624.517650032812</v>
      </c>
      <c r="L206" s="0" t="n">
        <v>0.0177476253916369</v>
      </c>
      <c r="N206" s="0" t="n">
        <v>13.9627285003662</v>
      </c>
      <c r="O206" s="0" t="n">
        <v>81.6650009155273</v>
      </c>
      <c r="T206" s="0" t="n">
        <v>624.517650032812</v>
      </c>
      <c r="U206" s="0" t="n">
        <v>0.0522179426391096</v>
      </c>
    </row>
    <row r="207" customFormat="false" ht="12.75" hidden="false" customHeight="false" outlineLevel="0" collapsed="false">
      <c r="E207" s="0" t="n">
        <v>14.0373954772949</v>
      </c>
      <c r="F207" s="0" t="n">
        <v>81.2649993896484</v>
      </c>
      <c r="K207" s="0" t="n">
        <v>627.787375949215</v>
      </c>
      <c r="L207" s="0" t="n">
        <v>0.0131180226235066</v>
      </c>
      <c r="N207" s="0" t="n">
        <v>14.0373954772949</v>
      </c>
      <c r="O207" s="0" t="n">
        <v>81.1500015258789</v>
      </c>
      <c r="T207" s="0" t="n">
        <v>627.787375949215</v>
      </c>
      <c r="U207" s="0" t="n">
        <v>0.0446528870950477</v>
      </c>
    </row>
    <row r="208" customFormat="false" ht="12.75" hidden="false" customHeight="false" outlineLevel="0" collapsed="false">
      <c r="E208" s="0" t="n">
        <v>14.1120624542236</v>
      </c>
      <c r="F208" s="0" t="n">
        <v>81.1650009155273</v>
      </c>
      <c r="K208" s="0" t="n">
        <v>631.057101865617</v>
      </c>
      <c r="L208" s="0" t="n">
        <v>0.00808267886704955</v>
      </c>
      <c r="N208" s="0" t="n">
        <v>14.1120624542236</v>
      </c>
      <c r="O208" s="0" t="n">
        <v>80.9850006103516</v>
      </c>
      <c r="T208" s="0" t="n">
        <v>631.057101865617</v>
      </c>
      <c r="U208" s="0" t="n">
        <v>0.0270458388109074</v>
      </c>
    </row>
    <row r="209" customFormat="false" ht="12.75" hidden="false" customHeight="false" outlineLevel="0" collapsed="false">
      <c r="E209" s="0" t="n">
        <v>14.1867294311523</v>
      </c>
      <c r="F209" s="0" t="n">
        <v>81.129997253418</v>
      </c>
      <c r="K209" s="0" t="n">
        <v>634.326827782019</v>
      </c>
      <c r="L209" s="0" t="n">
        <v>0.00846401593699597</v>
      </c>
      <c r="N209" s="0" t="n">
        <v>14.1867294311523</v>
      </c>
      <c r="O209" s="0" t="n">
        <v>81.3550033569336</v>
      </c>
      <c r="T209" s="0" t="n">
        <v>634.326827782019</v>
      </c>
      <c r="U209" s="0" t="n">
        <v>0.00689501455874975</v>
      </c>
    </row>
    <row r="210" customFormat="false" ht="12.75" hidden="false" customHeight="false" outlineLevel="0" collapsed="false">
      <c r="E210" s="0" t="n">
        <v>14.2613964080811</v>
      </c>
      <c r="F210" s="0" t="n">
        <v>81.2050018310547</v>
      </c>
      <c r="K210" s="0" t="n">
        <v>637.596553698421</v>
      </c>
      <c r="L210" s="0" t="n">
        <v>0.0108094715692771</v>
      </c>
      <c r="N210" s="0" t="n">
        <v>14.2613964080811</v>
      </c>
      <c r="O210" s="0" t="n">
        <v>81.6650009155273</v>
      </c>
      <c r="T210" s="0" t="n">
        <v>637.596553698421</v>
      </c>
      <c r="U210" s="0" t="n">
        <v>0.0224593852457405</v>
      </c>
    </row>
    <row r="211" customFormat="false" ht="12.75" hidden="false" customHeight="false" outlineLevel="0" collapsed="false">
      <c r="E211" s="0" t="n">
        <v>14.3360633850098</v>
      </c>
      <c r="F211" s="0" t="n">
        <v>81.2649993896484</v>
      </c>
      <c r="K211" s="0" t="n">
        <v>640.866279614823</v>
      </c>
      <c r="L211" s="0" t="n">
        <v>0.00978596718855187</v>
      </c>
      <c r="N211" s="0" t="n">
        <v>14.3360633850098</v>
      </c>
      <c r="O211" s="0" t="n">
        <v>82.1999969482422</v>
      </c>
      <c r="T211" s="0" t="n">
        <v>640.866279614823</v>
      </c>
      <c r="U211" s="0" t="n">
        <v>0.0397333533593009</v>
      </c>
    </row>
    <row r="212" customFormat="false" ht="12.75" hidden="false" customHeight="false" outlineLevel="0" collapsed="false">
      <c r="E212" s="0" t="n">
        <v>14.4107313156128</v>
      </c>
      <c r="F212" s="0" t="n">
        <v>81.1650009155273</v>
      </c>
      <c r="K212" s="0" t="n">
        <v>644.136005531225</v>
      </c>
      <c r="L212" s="0" t="n">
        <v>0.00557289916237499</v>
      </c>
      <c r="N212" s="0" t="n">
        <v>14.4107313156128</v>
      </c>
      <c r="O212" s="0" t="n">
        <v>81.5950012207031</v>
      </c>
      <c r="T212" s="0" t="n">
        <v>644.136005531225</v>
      </c>
      <c r="U212" s="0" t="n">
        <v>0.0477524213289986</v>
      </c>
    </row>
    <row r="213" customFormat="false" ht="12.75" hidden="false" customHeight="false" outlineLevel="0" collapsed="false">
      <c r="E213" s="0" t="n">
        <v>14.4853982925415</v>
      </c>
      <c r="F213" s="0" t="n">
        <v>81.0749969482422</v>
      </c>
      <c r="K213" s="0" t="n">
        <v>647.405731447628</v>
      </c>
      <c r="L213" s="0" t="n">
        <v>0.00518552383083635</v>
      </c>
      <c r="N213" s="0" t="n">
        <v>14.4853982925415</v>
      </c>
      <c r="O213" s="0" t="n">
        <v>81.8600006103516</v>
      </c>
      <c r="T213" s="0" t="n">
        <v>647.405731447628</v>
      </c>
      <c r="U213" s="0" t="n">
        <v>0.0473730710877545</v>
      </c>
    </row>
    <row r="214" customFormat="false" ht="12.75" hidden="false" customHeight="false" outlineLevel="0" collapsed="false">
      <c r="E214" s="0" t="n">
        <v>14.5600652694702</v>
      </c>
      <c r="F214" s="0" t="n">
        <v>81.0800018310547</v>
      </c>
      <c r="K214" s="0" t="n">
        <v>650.67545736403</v>
      </c>
      <c r="L214" s="0" t="n">
        <v>0.00993294326036593</v>
      </c>
      <c r="N214" s="0" t="n">
        <v>14.5600652694702</v>
      </c>
      <c r="O214" s="0" t="n">
        <v>81.4349975585938</v>
      </c>
      <c r="T214" s="0" t="n">
        <v>650.67545736403</v>
      </c>
      <c r="U214" s="0" t="n">
        <v>0.0446291059346882</v>
      </c>
    </row>
    <row r="215" customFormat="false" ht="12.75" hidden="false" customHeight="false" outlineLevel="0" collapsed="false">
      <c r="E215" s="0" t="n">
        <v>14.6347322463989</v>
      </c>
      <c r="F215" s="0" t="n">
        <v>81.1999969482422</v>
      </c>
      <c r="K215" s="0" t="n">
        <v>653.945183280432</v>
      </c>
      <c r="L215" s="0" t="n">
        <v>0.0124229933646646</v>
      </c>
      <c r="N215" s="0" t="n">
        <v>14.6347322463989</v>
      </c>
      <c r="O215" s="0" t="n">
        <v>81.3600006103516</v>
      </c>
      <c r="T215" s="0" t="n">
        <v>653.945183280432</v>
      </c>
      <c r="U215" s="0" t="n">
        <v>0.0455215723577686</v>
      </c>
    </row>
    <row r="216" customFormat="false" ht="12.75" hidden="false" customHeight="false" outlineLevel="0" collapsed="false">
      <c r="E216" s="0" t="n">
        <v>14.7093992233276</v>
      </c>
      <c r="F216" s="0" t="n">
        <v>81.2350006103516</v>
      </c>
      <c r="K216" s="0" t="n">
        <v>657.214909196834</v>
      </c>
      <c r="L216" s="0" t="n">
        <v>0.012142378552424</v>
      </c>
      <c r="N216" s="0" t="n">
        <v>14.7093992233276</v>
      </c>
      <c r="O216" s="0" t="n">
        <v>81.4349975585938</v>
      </c>
      <c r="T216" s="0" t="n">
        <v>657.214909196834</v>
      </c>
      <c r="U216" s="0" t="n">
        <v>0.0474981550182364</v>
      </c>
    </row>
    <row r="217" customFormat="false" ht="12.75" hidden="false" customHeight="false" outlineLevel="0" collapsed="false">
      <c r="E217" s="0" t="n">
        <v>14.7840662002563</v>
      </c>
      <c r="F217" s="0" t="n">
        <v>81.2249984741211</v>
      </c>
      <c r="K217" s="0" t="n">
        <v>660.484635113236</v>
      </c>
      <c r="L217" s="0" t="n">
        <v>0.0118818573107381</v>
      </c>
      <c r="N217" s="0" t="n">
        <v>14.7840662002563</v>
      </c>
      <c r="O217" s="0" t="n">
        <v>82.0250015258789</v>
      </c>
      <c r="T217" s="0" t="n">
        <v>660.484635113236</v>
      </c>
      <c r="U217" s="0" t="n">
        <v>0.0436702143993442</v>
      </c>
    </row>
    <row r="218" customFormat="false" ht="12.75" hidden="false" customHeight="false" outlineLevel="0" collapsed="false">
      <c r="E218" s="0" t="n">
        <v>14.8587331771851</v>
      </c>
      <c r="F218" s="0" t="n">
        <v>81.2249984741211</v>
      </c>
      <c r="K218" s="0" t="n">
        <v>663.754361029638</v>
      </c>
      <c r="L218" s="0" t="n">
        <v>0.0134846778615034</v>
      </c>
      <c r="N218" s="0" t="n">
        <v>14.8587331771851</v>
      </c>
      <c r="O218" s="0" t="n">
        <v>82.1800003051758</v>
      </c>
      <c r="T218" s="0" t="n">
        <v>663.754361029638</v>
      </c>
      <c r="U218" s="0" t="n">
        <v>0.0329461815831219</v>
      </c>
    </row>
    <row r="219" customFormat="false" ht="12.75" hidden="false" customHeight="false" outlineLevel="0" collapsed="false">
      <c r="E219" s="0" t="n">
        <v>14.9334001541138</v>
      </c>
      <c r="F219" s="0" t="n">
        <v>81.1750030517578</v>
      </c>
      <c r="K219" s="0" t="n">
        <v>667.024086946041</v>
      </c>
      <c r="L219" s="0" t="n">
        <v>0.014314301821193</v>
      </c>
      <c r="N219" s="0" t="n">
        <v>14.9334001541138</v>
      </c>
      <c r="O219" s="0" t="n">
        <v>82.1750030517578</v>
      </c>
      <c r="T219" s="0" t="n">
        <v>667.024086946041</v>
      </c>
      <c r="U219" s="0" t="n">
        <v>0.0303672038549263</v>
      </c>
    </row>
    <row r="220" customFormat="false" ht="12.75" hidden="false" customHeight="false" outlineLevel="0" collapsed="false">
      <c r="E220" s="0" t="n">
        <v>15.0080671310425</v>
      </c>
      <c r="F220" s="0" t="n">
        <v>81.2050018310547</v>
      </c>
      <c r="K220" s="0" t="n">
        <v>670.293812862443</v>
      </c>
      <c r="L220" s="0" t="n">
        <v>0.0117886625444564</v>
      </c>
      <c r="N220" s="0" t="n">
        <v>15.0080671310425</v>
      </c>
      <c r="O220" s="0" t="n">
        <v>82.129997253418</v>
      </c>
      <c r="T220" s="0" t="n">
        <v>670.293812862443</v>
      </c>
      <c r="U220" s="0" t="n">
        <v>0.0523140728932526</v>
      </c>
    </row>
    <row r="221" customFormat="false" ht="12.75" hidden="false" customHeight="false" outlineLevel="0" collapsed="false">
      <c r="E221" s="0" t="n">
        <v>15.0827341079712</v>
      </c>
      <c r="F221" s="0" t="n">
        <v>81.2699966430664</v>
      </c>
      <c r="K221" s="0" t="n">
        <v>673.563538778845</v>
      </c>
      <c r="L221" s="0" t="n">
        <v>0.00589668949700593</v>
      </c>
      <c r="N221" s="0" t="n">
        <v>15.0827341079712</v>
      </c>
      <c r="O221" s="0" t="n">
        <v>81.8099975585938</v>
      </c>
      <c r="T221" s="0" t="n">
        <v>673.563538778845</v>
      </c>
      <c r="U221" s="0" t="n">
        <v>0.0832588731145048</v>
      </c>
    </row>
    <row r="222" customFormat="false" ht="12.75" hidden="false" customHeight="false" outlineLevel="0" collapsed="false">
      <c r="E222" s="0" t="n">
        <v>15.1574010848999</v>
      </c>
      <c r="F222" s="0" t="n">
        <v>81.2350006103516</v>
      </c>
      <c r="K222" s="0" t="n">
        <v>676.833264695247</v>
      </c>
      <c r="L222" s="0" t="n">
        <v>0.0016354283199911</v>
      </c>
      <c r="N222" s="0" t="n">
        <v>15.1574010848999</v>
      </c>
      <c r="O222" s="0" t="n">
        <v>81.6949996948242</v>
      </c>
      <c r="T222" s="0" t="n">
        <v>676.833264695247</v>
      </c>
      <c r="U222" s="0" t="n">
        <v>0.112906157052356</v>
      </c>
    </row>
    <row r="223" customFormat="false" ht="12.75" hidden="false" customHeight="false" outlineLevel="0" collapsed="false">
      <c r="E223" s="0" t="n">
        <v>15.2320680618286</v>
      </c>
      <c r="F223" s="0" t="n">
        <v>81.2850036621094</v>
      </c>
      <c r="K223" s="0" t="n">
        <v>680.102990611649</v>
      </c>
      <c r="L223" s="0" t="n">
        <v>0.007815016866491</v>
      </c>
      <c r="N223" s="0" t="n">
        <v>15.2320680618286</v>
      </c>
      <c r="O223" s="0" t="n">
        <v>81.6050033569336</v>
      </c>
      <c r="T223" s="0" t="n">
        <v>680.102990611649</v>
      </c>
      <c r="U223" s="0" t="n">
        <v>0.136563618062227</v>
      </c>
    </row>
    <row r="224" customFormat="false" ht="12.75" hidden="false" customHeight="false" outlineLevel="0" collapsed="false">
      <c r="E224" s="0" t="n">
        <v>15.3067350387573</v>
      </c>
      <c r="F224" s="0" t="n">
        <v>81.3899993896484</v>
      </c>
      <c r="K224" s="0" t="n">
        <v>683.372716528051</v>
      </c>
      <c r="L224" s="0" t="n">
        <v>0.0116875056693201</v>
      </c>
      <c r="N224" s="0" t="n">
        <v>15.3067350387573</v>
      </c>
      <c r="O224" s="0" t="n">
        <v>81.8450012207031</v>
      </c>
      <c r="T224" s="0" t="n">
        <v>683.372716528051</v>
      </c>
      <c r="U224" s="0" t="n">
        <v>0.150372958600858</v>
      </c>
    </row>
    <row r="225" customFormat="false" ht="12.75" hidden="false" customHeight="false" outlineLevel="0" collapsed="false">
      <c r="E225" s="0" t="n">
        <v>15.381402015686</v>
      </c>
      <c r="F225" s="0" t="n">
        <v>81.3600006103516</v>
      </c>
      <c r="K225" s="0" t="n">
        <v>686.642442444453</v>
      </c>
      <c r="L225" s="0" t="n">
        <v>0.0138817595247664</v>
      </c>
      <c r="N225" s="0" t="n">
        <v>15.381402015686</v>
      </c>
      <c r="O225" s="0" t="n">
        <v>81.9599990844727</v>
      </c>
      <c r="T225" s="0" t="n">
        <v>686.642442444453</v>
      </c>
      <c r="U225" s="0" t="n">
        <v>0.150111919373982</v>
      </c>
    </row>
    <row r="226" customFormat="false" ht="12.75" hidden="false" customHeight="false" outlineLevel="0" collapsed="false">
      <c r="E226" s="0" t="n">
        <v>15.4560689926147</v>
      </c>
      <c r="F226" s="0" t="n">
        <v>81.1949996948242</v>
      </c>
      <c r="K226" s="0" t="n">
        <v>689.912168360856</v>
      </c>
      <c r="L226" s="0" t="n">
        <v>0.0160591505673599</v>
      </c>
      <c r="N226" s="0" t="n">
        <v>15.4560689926147</v>
      </c>
      <c r="O226" s="0" t="n">
        <v>82</v>
      </c>
      <c r="T226" s="0" t="n">
        <v>689.912168360856</v>
      </c>
      <c r="U226" s="0" t="n">
        <v>0.13239754426863</v>
      </c>
    </row>
    <row r="227" customFormat="false" ht="12.75" hidden="false" customHeight="false" outlineLevel="0" collapsed="false">
      <c r="E227" s="0" t="n">
        <v>15.5307359695435</v>
      </c>
      <c r="F227" s="0" t="n">
        <v>81.0999984741211</v>
      </c>
      <c r="K227" s="0" t="n">
        <v>693.181894277258</v>
      </c>
      <c r="L227" s="0" t="n">
        <v>0.017938359803833</v>
      </c>
      <c r="N227" s="0" t="n">
        <v>15.5307359695435</v>
      </c>
      <c r="O227" s="0" t="n">
        <v>82.4700012207031</v>
      </c>
      <c r="T227" s="0" t="n">
        <v>693.181894277258</v>
      </c>
      <c r="U227" s="0" t="n">
        <v>0.0971369750236198</v>
      </c>
    </row>
    <row r="228" customFormat="false" ht="12.75" hidden="false" customHeight="false" outlineLevel="0" collapsed="false">
      <c r="E228" s="0" t="n">
        <v>15.6054029464722</v>
      </c>
      <c r="F228" s="0" t="n">
        <v>81.1399993896484</v>
      </c>
      <c r="K228" s="0" t="n">
        <v>696.45162019366</v>
      </c>
      <c r="L228" s="0" t="n">
        <v>0.017578301936071</v>
      </c>
      <c r="N228" s="0" t="n">
        <v>15.6054029464722</v>
      </c>
      <c r="O228" s="0" t="n">
        <v>81.8150024414063</v>
      </c>
      <c r="T228" s="0" t="n">
        <v>696.45162019366</v>
      </c>
      <c r="U228" s="0" t="n">
        <v>0.0494423573171325</v>
      </c>
    </row>
    <row r="229" customFormat="false" ht="12.75" hidden="false" customHeight="false" outlineLevel="0" collapsed="false">
      <c r="E229" s="0" t="n">
        <v>15.6800699234009</v>
      </c>
      <c r="F229" s="0" t="n">
        <v>81.2799987792969</v>
      </c>
      <c r="K229" s="0" t="n">
        <v>699.721346110062</v>
      </c>
      <c r="L229" s="0" t="n">
        <v>0.0141951700048627</v>
      </c>
      <c r="N229" s="0" t="n">
        <v>15.6800699234009</v>
      </c>
      <c r="O229" s="0" t="n">
        <v>81.7300033569336</v>
      </c>
      <c r="T229" s="0" t="n">
        <v>699.721346110062</v>
      </c>
      <c r="U229" s="0" t="n">
        <v>0.0120407715710797</v>
      </c>
    </row>
    <row r="230" customFormat="false" ht="12.75" hidden="false" customHeight="false" outlineLevel="0" collapsed="false">
      <c r="E230" s="0" t="n">
        <v>15.7547369003296</v>
      </c>
      <c r="F230" s="0" t="n">
        <v>81.4000015258789</v>
      </c>
      <c r="K230" s="0" t="n">
        <v>702.991072026464</v>
      </c>
      <c r="L230" s="0" t="n">
        <v>0.0101143281316903</v>
      </c>
      <c r="N230" s="0" t="n">
        <v>15.7547369003296</v>
      </c>
      <c r="O230" s="0" t="n">
        <v>81.9499969482422</v>
      </c>
      <c r="T230" s="0" t="n">
        <v>702.991072026464</v>
      </c>
      <c r="U230" s="0" t="n">
        <v>0.0499644463117251</v>
      </c>
    </row>
    <row r="231" customFormat="false" ht="12.75" hidden="false" customHeight="false" outlineLevel="0" collapsed="false">
      <c r="E231" s="0" t="n">
        <v>15.8294038772583</v>
      </c>
      <c r="F231" s="0" t="n">
        <v>81.3349990844727</v>
      </c>
      <c r="K231" s="0" t="n">
        <v>706.260797942866</v>
      </c>
      <c r="L231" s="0" t="n">
        <v>0.0103634543842798</v>
      </c>
      <c r="N231" s="0" t="n">
        <v>15.8294038772583</v>
      </c>
      <c r="O231" s="0" t="n">
        <v>81.9049987792969</v>
      </c>
      <c r="T231" s="0" t="n">
        <v>706.260797942866</v>
      </c>
      <c r="U231" s="0" t="n">
        <v>0.077866608044277</v>
      </c>
    </row>
    <row r="232" customFormat="false" ht="12.75" hidden="false" customHeight="false" outlineLevel="0" collapsed="false">
      <c r="E232" s="0" t="n">
        <v>15.904070854187</v>
      </c>
      <c r="F232" s="0" t="n">
        <v>81.3399963378906</v>
      </c>
      <c r="K232" s="0" t="n">
        <v>709.530523859269</v>
      </c>
      <c r="L232" s="0" t="n">
        <v>0.0130189334964282</v>
      </c>
      <c r="N232" s="0" t="n">
        <v>15.904070854187</v>
      </c>
      <c r="O232" s="0" t="n">
        <v>82.0449981689453</v>
      </c>
      <c r="T232" s="0" t="n">
        <v>709.530523859269</v>
      </c>
      <c r="U232" s="0" t="n">
        <v>0.0863253319853903</v>
      </c>
    </row>
    <row r="233" customFormat="false" ht="12.75" hidden="false" customHeight="false" outlineLevel="0" collapsed="false">
      <c r="E233" s="0" t="n">
        <v>15.9787378311157</v>
      </c>
      <c r="F233" s="0" t="n">
        <v>81.4000015258789</v>
      </c>
      <c r="K233" s="0" t="n">
        <v>712.800249775671</v>
      </c>
      <c r="L233" s="0" t="n">
        <v>0.012926579561126</v>
      </c>
      <c r="N233" s="0" t="n">
        <v>15.9787378311157</v>
      </c>
      <c r="O233" s="0" t="n">
        <v>81.5800018310547</v>
      </c>
      <c r="T233" s="0" t="n">
        <v>712.800249775671</v>
      </c>
      <c r="U233" s="0" t="n">
        <v>0.0787639604717166</v>
      </c>
    </row>
    <row r="234" customFormat="false" ht="12.75" hidden="false" customHeight="false" outlineLevel="0" collapsed="false">
      <c r="E234" s="0" t="n">
        <v>16.0534057617188</v>
      </c>
      <c r="F234" s="0" t="n">
        <v>81.3899993896484</v>
      </c>
      <c r="K234" s="0" t="n">
        <v>716.069975692073</v>
      </c>
      <c r="L234" s="0" t="n">
        <v>0.00886369653978697</v>
      </c>
      <c r="N234" s="0" t="n">
        <v>16.0534057617188</v>
      </c>
      <c r="O234" s="0" t="n">
        <v>81.3450012207031</v>
      </c>
      <c r="T234" s="0" t="n">
        <v>716.069975692073</v>
      </c>
      <c r="U234" s="0" t="n">
        <v>0.0646438562106232</v>
      </c>
    </row>
    <row r="235" customFormat="false" ht="12.75" hidden="false" customHeight="false" outlineLevel="0" collapsed="false">
      <c r="E235" s="0" t="n">
        <v>16.1280727386475</v>
      </c>
      <c r="F235" s="0" t="n">
        <v>81.3450012207031</v>
      </c>
      <c r="K235" s="0" t="n">
        <v>719.339701608475</v>
      </c>
      <c r="L235" s="0" t="n">
        <v>0.00218346716128598</v>
      </c>
      <c r="N235" s="0" t="n">
        <v>16.1280727386475</v>
      </c>
      <c r="O235" s="0" t="n">
        <v>81.3949966430664</v>
      </c>
      <c r="T235" s="0" t="n">
        <v>719.339701608475</v>
      </c>
      <c r="U235" s="0" t="n">
        <v>0.0530908645092254</v>
      </c>
    </row>
    <row r="236" customFormat="false" ht="12.75" hidden="false" customHeight="false" outlineLevel="0" collapsed="false">
      <c r="E236" s="0" t="n">
        <v>16.2027397155762</v>
      </c>
      <c r="F236" s="0" t="n">
        <v>81.2900009155273</v>
      </c>
      <c r="K236" s="0" t="n">
        <v>722.609427524877</v>
      </c>
      <c r="L236" s="0" t="n">
        <v>0.00476632686161127</v>
      </c>
      <c r="N236" s="0" t="n">
        <v>16.2027397155762</v>
      </c>
      <c r="O236" s="0" t="n">
        <v>81.4749984741211</v>
      </c>
      <c r="T236" s="0" t="n">
        <v>722.609427524877</v>
      </c>
      <c r="U236" s="0" t="n">
        <v>0.0436264107178478</v>
      </c>
    </row>
    <row r="237" customFormat="false" ht="12.75" hidden="false" customHeight="false" outlineLevel="0" collapsed="false">
      <c r="E237" s="0" t="n">
        <v>16.2774066925049</v>
      </c>
      <c r="F237" s="0" t="n">
        <v>81.3249969482422</v>
      </c>
      <c r="K237" s="0" t="n">
        <v>725.879153441279</v>
      </c>
      <c r="L237" s="0" t="n">
        <v>0.00964536169225835</v>
      </c>
      <c r="N237" s="0" t="n">
        <v>16.2774066925049</v>
      </c>
      <c r="O237" s="0" t="n">
        <v>82.9800033569336</v>
      </c>
      <c r="T237" s="0" t="n">
        <v>725.879153441279</v>
      </c>
      <c r="U237" s="0" t="n">
        <v>0.0291596377753043</v>
      </c>
    </row>
    <row r="238" customFormat="false" ht="12.75" hidden="false" customHeight="false" outlineLevel="0" collapsed="false">
      <c r="E238" s="0" t="n">
        <v>16.3520736694336</v>
      </c>
      <c r="F238" s="0" t="n">
        <v>81.3099975585938</v>
      </c>
      <c r="K238" s="0" t="n">
        <v>729.148879357682</v>
      </c>
      <c r="L238" s="0" t="n">
        <v>0.0115081986050419</v>
      </c>
      <c r="N238" s="0" t="n">
        <v>16.3520736694336</v>
      </c>
      <c r="O238" s="0" t="n">
        <v>82.8199996948242</v>
      </c>
      <c r="T238" s="0" t="n">
        <v>729.148879357682</v>
      </c>
      <c r="U238" s="0" t="n">
        <v>0.00813472065339486</v>
      </c>
    </row>
    <row r="239" customFormat="false" ht="12.75" hidden="false" customHeight="false" outlineLevel="0" collapsed="false">
      <c r="E239" s="0" t="n">
        <v>16.4267406463623</v>
      </c>
      <c r="F239" s="0" t="n">
        <v>81.2600021362305</v>
      </c>
      <c r="K239" s="0" t="n">
        <v>732.418605274084</v>
      </c>
      <c r="L239" s="0" t="n">
        <v>0.0109088448022325</v>
      </c>
      <c r="N239" s="0" t="n">
        <v>16.4267406463623</v>
      </c>
      <c r="O239" s="0" t="n">
        <v>82.4400024414063</v>
      </c>
      <c r="T239" s="0" t="n">
        <v>732.418605274084</v>
      </c>
      <c r="U239" s="0" t="n">
        <v>0.0161404613011821</v>
      </c>
    </row>
    <row r="240" customFormat="false" ht="12.75" hidden="false" customHeight="false" outlineLevel="0" collapsed="false">
      <c r="E240" s="0" t="n">
        <v>16.501407623291</v>
      </c>
      <c r="F240" s="0" t="n">
        <v>81.3150024414063</v>
      </c>
      <c r="K240" s="0" t="n">
        <v>735.688331190486</v>
      </c>
      <c r="L240" s="0" t="n">
        <v>0.00977107188146888</v>
      </c>
      <c r="N240" s="0" t="n">
        <v>16.501407623291</v>
      </c>
      <c r="O240" s="0" t="n">
        <v>81.7149963378906</v>
      </c>
      <c r="T240" s="0" t="n">
        <v>735.688331190486</v>
      </c>
      <c r="U240" s="0" t="n">
        <v>0.0319342948053448</v>
      </c>
    </row>
    <row r="241" customFormat="false" ht="12.75" hidden="false" customHeight="false" outlineLevel="0" collapsed="false">
      <c r="E241" s="0" t="n">
        <v>16.5760746002197</v>
      </c>
      <c r="F241" s="0" t="n">
        <v>81.3000030517578</v>
      </c>
      <c r="K241" s="0" t="n">
        <v>738.958057106888</v>
      </c>
      <c r="L241" s="0" t="n">
        <v>0.0105477056918296</v>
      </c>
      <c r="N241" s="0" t="n">
        <v>16.5760746002197</v>
      </c>
      <c r="O241" s="0" t="n">
        <v>81.4599990844727</v>
      </c>
      <c r="T241" s="0" t="n">
        <v>738.958057106888</v>
      </c>
      <c r="U241" s="0" t="n">
        <v>0.0338945641182838</v>
      </c>
    </row>
    <row r="242" customFormat="false" ht="12.75" hidden="false" customHeight="false" outlineLevel="0" collapsed="false">
      <c r="E242" s="0" t="n">
        <v>16.6507415771484</v>
      </c>
      <c r="F242" s="0" t="n">
        <v>81.245002746582</v>
      </c>
      <c r="K242" s="0" t="n">
        <v>742.22778302329</v>
      </c>
      <c r="L242" s="0" t="n">
        <v>0.0138226821524028</v>
      </c>
      <c r="N242" s="0" t="n">
        <v>16.6507415771484</v>
      </c>
      <c r="O242" s="0" t="n">
        <v>81.5800018310547</v>
      </c>
      <c r="T242" s="0" t="n">
        <v>742.22778302329</v>
      </c>
      <c r="U242" s="0" t="n">
        <v>0.0233600092638781</v>
      </c>
    </row>
    <row r="243" customFormat="false" ht="12.75" hidden="false" customHeight="false" outlineLevel="0" collapsed="false">
      <c r="E243" s="0" t="n">
        <v>16.7254085540772</v>
      </c>
      <c r="F243" s="0" t="n">
        <v>81.3150024414063</v>
      </c>
      <c r="K243" s="0" t="n">
        <v>745.497508939692</v>
      </c>
      <c r="L243" s="0" t="n">
        <v>0.0179746548625896</v>
      </c>
      <c r="N243" s="0" t="n">
        <v>16.7254085540772</v>
      </c>
      <c r="O243" s="0" t="n">
        <v>80.9749984741211</v>
      </c>
      <c r="T243" s="0" t="n">
        <v>745.497508939692</v>
      </c>
      <c r="U243" s="0" t="n">
        <v>0.0284968395202497</v>
      </c>
    </row>
    <row r="244" customFormat="false" ht="12.75" hidden="false" customHeight="false" outlineLevel="0" collapsed="false">
      <c r="E244" s="0" t="n">
        <v>16.8000755310059</v>
      </c>
      <c r="F244" s="0" t="n">
        <v>81.3949966430664</v>
      </c>
      <c r="K244" s="0" t="n">
        <v>748.767234856094</v>
      </c>
      <c r="L244" s="0" t="n">
        <v>0.0210084823140916</v>
      </c>
      <c r="N244" s="0" t="n">
        <v>16.8000755310059</v>
      </c>
      <c r="O244" s="0" t="n">
        <v>81.629997253418</v>
      </c>
      <c r="T244" s="0" t="n">
        <v>748.767234856094</v>
      </c>
      <c r="U244" s="0" t="n">
        <v>0.057815997509573</v>
      </c>
    </row>
    <row r="245" customFormat="false" ht="12.75" hidden="false" customHeight="false" outlineLevel="0" collapsed="false">
      <c r="E245" s="0" t="n">
        <v>16.8747425079346</v>
      </c>
      <c r="F245" s="0" t="n">
        <v>81.3949966430664</v>
      </c>
      <c r="K245" s="0" t="n">
        <v>752.036960772497</v>
      </c>
      <c r="L245" s="0" t="n">
        <v>0.0212284398621578</v>
      </c>
      <c r="N245" s="0" t="n">
        <v>16.8747425079346</v>
      </c>
      <c r="O245" s="0" t="n">
        <v>82.1350021362305</v>
      </c>
      <c r="T245" s="0" t="n">
        <v>752.036960772497</v>
      </c>
      <c r="U245" s="0" t="n">
        <v>0.0850407491701889</v>
      </c>
    </row>
    <row r="246" customFormat="false" ht="12.75" hidden="false" customHeight="false" outlineLevel="0" collapsed="false">
      <c r="E246" s="0" t="n">
        <v>16.9494094848633</v>
      </c>
      <c r="F246" s="0" t="n">
        <v>81.3899993896484</v>
      </c>
      <c r="K246" s="0" t="n">
        <v>755.306686688899</v>
      </c>
      <c r="L246" s="0" t="n">
        <v>0.0178052554205723</v>
      </c>
      <c r="N246" s="0" t="n">
        <v>16.9494094848633</v>
      </c>
      <c r="O246" s="0" t="n">
        <v>82.5749969482422</v>
      </c>
      <c r="T246" s="0" t="n">
        <v>755.306686688899</v>
      </c>
      <c r="U246" s="0" t="n">
        <v>0.0993230320505274</v>
      </c>
    </row>
    <row r="247" customFormat="false" ht="12.75" hidden="false" customHeight="false" outlineLevel="0" collapsed="false">
      <c r="E247" s="0" t="n">
        <v>17.024076461792</v>
      </c>
      <c r="F247" s="0" t="n">
        <v>81.4400024414063</v>
      </c>
      <c r="K247" s="0" t="n">
        <v>758.576412605301</v>
      </c>
      <c r="L247" s="0" t="n">
        <v>0.0112114707789684</v>
      </c>
      <c r="N247" s="0" t="n">
        <v>17.024076461792</v>
      </c>
      <c r="O247" s="0" t="n">
        <v>82.3300018310547</v>
      </c>
      <c r="T247" s="0" t="n">
        <v>758.576412605301</v>
      </c>
      <c r="U247" s="0" t="n">
        <v>0.0981888467714211</v>
      </c>
    </row>
    <row r="248" customFormat="false" ht="12.75" hidden="false" customHeight="false" outlineLevel="0" collapsed="false">
      <c r="E248" s="0" t="n">
        <v>17.0987434387207</v>
      </c>
      <c r="F248" s="0" t="n">
        <v>81.4300003051758</v>
      </c>
      <c r="K248" s="0" t="n">
        <v>761.846138521703</v>
      </c>
      <c r="L248" s="0" t="n">
        <v>0.0032039363362335</v>
      </c>
      <c r="N248" s="0" t="n">
        <v>17.0987434387207</v>
      </c>
      <c r="O248" s="0" t="n">
        <v>82.1650009155273</v>
      </c>
      <c r="T248" s="0" t="n">
        <v>761.846138521703</v>
      </c>
      <c r="U248" s="0" t="n">
        <v>0.0866493851581049</v>
      </c>
    </row>
    <row r="249" customFormat="false" ht="12.75" hidden="false" customHeight="false" outlineLevel="0" collapsed="false">
      <c r="E249" s="0" t="n">
        <v>17.1734104156494</v>
      </c>
      <c r="F249" s="0" t="n">
        <v>81.370002746582</v>
      </c>
      <c r="K249" s="0" t="n">
        <v>765.115864438105</v>
      </c>
      <c r="L249" s="0" t="n">
        <v>0.00481517821708395</v>
      </c>
      <c r="N249" s="0" t="n">
        <v>17.1734104156494</v>
      </c>
      <c r="O249" s="0" t="n">
        <v>81.8150024414063</v>
      </c>
      <c r="T249" s="0" t="n">
        <v>765.115864438105</v>
      </c>
      <c r="U249" s="0" t="n">
        <v>0.0745465622457188</v>
      </c>
    </row>
    <row r="250" customFormat="false" ht="12.75" hidden="false" customHeight="false" outlineLevel="0" collapsed="false">
      <c r="E250" s="0" t="n">
        <v>17.2480773925781</v>
      </c>
      <c r="F250" s="0" t="n">
        <v>81.2799987792969</v>
      </c>
      <c r="K250" s="0" t="n">
        <v>768.385590354507</v>
      </c>
      <c r="L250" s="0" t="n">
        <v>0.0100791738988445</v>
      </c>
      <c r="N250" s="0" t="n">
        <v>17.2480773925781</v>
      </c>
      <c r="O250" s="0" t="n">
        <v>81.0699996948242</v>
      </c>
      <c r="T250" s="0" t="n">
        <v>768.385590354507</v>
      </c>
      <c r="U250" s="0" t="n">
        <v>0.0680077802197667</v>
      </c>
    </row>
    <row r="251" customFormat="false" ht="12.75" hidden="false" customHeight="false" outlineLevel="0" collapsed="false">
      <c r="E251" s="0" t="n">
        <v>17.3227443695068</v>
      </c>
      <c r="F251" s="0" t="n">
        <v>81.2900009155273</v>
      </c>
      <c r="K251" s="0" t="n">
        <v>771.65531627091</v>
      </c>
      <c r="L251" s="0" t="n">
        <v>0.01240749089203</v>
      </c>
      <c r="N251" s="0" t="n">
        <v>17.3227443695068</v>
      </c>
      <c r="O251" s="0" t="n">
        <v>81.2099990844727</v>
      </c>
      <c r="T251" s="0" t="n">
        <v>771.65531627091</v>
      </c>
      <c r="U251" s="0" t="n">
        <v>0.062056881537956</v>
      </c>
    </row>
    <row r="252" customFormat="false" ht="12.75" hidden="false" customHeight="false" outlineLevel="0" collapsed="false">
      <c r="E252" s="0" t="n">
        <v>17.3974113464355</v>
      </c>
      <c r="F252" s="0" t="n">
        <v>81.4000015258789</v>
      </c>
      <c r="K252" s="0" t="n">
        <v>774.925042187312</v>
      </c>
      <c r="L252" s="0" t="n">
        <v>0.01207623986531</v>
      </c>
      <c r="N252" s="0" t="n">
        <v>17.3974113464355</v>
      </c>
      <c r="O252" s="0" t="n">
        <v>81.1999969482422</v>
      </c>
      <c r="T252" s="0" t="n">
        <v>774.925042187312</v>
      </c>
      <c r="U252" s="0" t="n">
        <v>0.0488955573890989</v>
      </c>
    </row>
    <row r="253" customFormat="false" ht="12.75" hidden="false" customHeight="false" outlineLevel="0" collapsed="false">
      <c r="E253" s="0" t="n">
        <v>17.4720783233643</v>
      </c>
      <c r="F253" s="0" t="n">
        <v>81.5</v>
      </c>
      <c r="K253" s="0" t="n">
        <v>778.194768103714</v>
      </c>
      <c r="L253" s="0" t="n">
        <v>0.00998746565624158</v>
      </c>
      <c r="N253" s="0" t="n">
        <v>17.4720783233643</v>
      </c>
      <c r="O253" s="0" t="n">
        <v>81.3649978637695</v>
      </c>
      <c r="T253" s="0" t="n">
        <v>778.194768103714</v>
      </c>
      <c r="U253" s="0" t="n">
        <v>0.0285781892575954</v>
      </c>
    </row>
    <row r="254" customFormat="false" ht="12.75" hidden="false" customHeight="false" outlineLevel="0" collapsed="false">
      <c r="E254" s="0" t="n">
        <v>17.546745300293</v>
      </c>
      <c r="F254" s="0" t="n">
        <v>81.4599990844727</v>
      </c>
      <c r="K254" s="0" t="n">
        <v>781.464494020116</v>
      </c>
      <c r="L254" s="0" t="n">
        <v>0.00715088807109571</v>
      </c>
      <c r="N254" s="0" t="n">
        <v>17.546745300293</v>
      </c>
      <c r="O254" s="0" t="n">
        <v>81.620002746582</v>
      </c>
      <c r="T254" s="0" t="n">
        <v>781.464494020116</v>
      </c>
      <c r="U254" s="0" t="n">
        <v>0.020964465103027</v>
      </c>
    </row>
    <row r="255" customFormat="false" ht="12.75" hidden="false" customHeight="false" outlineLevel="0" collapsed="false">
      <c r="E255" s="0" t="n">
        <v>17.6214122772217</v>
      </c>
      <c r="F255" s="0" t="n">
        <v>81.2949981689453</v>
      </c>
      <c r="K255" s="0" t="n">
        <v>784.734219936518</v>
      </c>
      <c r="L255" s="0" t="n">
        <v>0.00503743299721549</v>
      </c>
      <c r="N255" s="0" t="n">
        <v>17.6214122772217</v>
      </c>
      <c r="O255" s="0" t="n">
        <v>81.9749984741211</v>
      </c>
      <c r="T255" s="0" t="n">
        <v>784.734219936518</v>
      </c>
      <c r="U255" s="0" t="n">
        <v>0.0398911078910259</v>
      </c>
    </row>
    <row r="256" customFormat="false" ht="12.75" hidden="false" customHeight="false" outlineLevel="0" collapsed="false">
      <c r="E256" s="0" t="n">
        <v>17.6960792541504</v>
      </c>
      <c r="F256" s="0" t="n">
        <v>81.2799987792969</v>
      </c>
      <c r="K256" s="0" t="n">
        <v>788.00394585292</v>
      </c>
      <c r="L256" s="0" t="n">
        <v>0.00567182097585332</v>
      </c>
      <c r="N256" s="0" t="n">
        <v>17.6960792541504</v>
      </c>
      <c r="O256" s="0" t="n">
        <v>82.0650024414063</v>
      </c>
      <c r="T256" s="0" t="n">
        <v>788.00394585292</v>
      </c>
      <c r="U256" s="0" t="n">
        <v>0.055780455182201</v>
      </c>
    </row>
    <row r="257" customFormat="false" ht="12.75" hidden="false" customHeight="false" outlineLevel="0" collapsed="false">
      <c r="E257" s="0" t="n">
        <v>17.7707462310791</v>
      </c>
      <c r="F257" s="0" t="n">
        <v>81.4349975585938</v>
      </c>
      <c r="K257" s="0" t="n">
        <v>791.273671769323</v>
      </c>
      <c r="L257" s="0" t="n">
        <v>0.00755751661264849</v>
      </c>
      <c r="N257" s="0" t="n">
        <v>17.7707462310791</v>
      </c>
      <c r="O257" s="0" t="n">
        <v>81.7949981689453</v>
      </c>
      <c r="T257" s="0" t="n">
        <v>791.273671769323</v>
      </c>
      <c r="U257" s="0" t="n">
        <v>0.0599383566286054</v>
      </c>
    </row>
    <row r="258" customFormat="false" ht="12.75" hidden="false" customHeight="false" outlineLevel="0" collapsed="false">
      <c r="E258" s="0" t="n">
        <v>17.8454132080078</v>
      </c>
      <c r="F258" s="0" t="n">
        <v>81.5550003051758</v>
      </c>
      <c r="K258" s="0" t="n">
        <v>794.543397685725</v>
      </c>
      <c r="L258" s="0" t="n">
        <v>0.00833929668186656</v>
      </c>
      <c r="N258" s="0" t="n">
        <v>17.8454132080078</v>
      </c>
      <c r="O258" s="0" t="n">
        <v>81.620002746582</v>
      </c>
      <c r="T258" s="0" t="n">
        <v>794.543397685725</v>
      </c>
      <c r="U258" s="0" t="n">
        <v>0.0527113609256298</v>
      </c>
    </row>
    <row r="259" customFormat="false" ht="12.75" hidden="false" customHeight="false" outlineLevel="0" collapsed="false">
      <c r="E259" s="0" t="n">
        <v>17.9200801849365</v>
      </c>
      <c r="F259" s="0" t="n">
        <v>81.5149993896484</v>
      </c>
      <c r="K259" s="0" t="n">
        <v>797.813123602127</v>
      </c>
      <c r="L259" s="0" t="n">
        <v>0.00746459233985193</v>
      </c>
      <c r="N259" s="0" t="n">
        <v>17.9200801849365</v>
      </c>
      <c r="O259" s="0" t="n">
        <v>81.9100036621094</v>
      </c>
      <c r="T259" s="0" t="n">
        <v>797.813123602127</v>
      </c>
      <c r="U259" s="0" t="n">
        <v>0.0391035929141595</v>
      </c>
    </row>
    <row r="260" customFormat="false" ht="12.75" hidden="false" customHeight="false" outlineLevel="0" collapsed="false">
      <c r="E260" s="0" t="n">
        <v>17.9947471618652</v>
      </c>
      <c r="F260" s="0" t="n">
        <v>81.4300003051758</v>
      </c>
      <c r="K260" s="0" t="n">
        <v>801.082849518529</v>
      </c>
      <c r="L260" s="0" t="n">
        <v>0.00591708408175881</v>
      </c>
      <c r="N260" s="0" t="n">
        <v>17.9947471618652</v>
      </c>
      <c r="O260" s="0" t="n">
        <v>82.2850036621094</v>
      </c>
      <c r="T260" s="0" t="n">
        <v>801.082849518529</v>
      </c>
      <c r="U260" s="0" t="n">
        <v>0.0258750370668671</v>
      </c>
    </row>
    <row r="261" customFormat="false" ht="12.75" hidden="false" customHeight="false" outlineLevel="0" collapsed="false">
      <c r="E261" s="0" t="n">
        <v>18.0694141387939</v>
      </c>
      <c r="F261" s="0" t="n">
        <v>81.3300018310547</v>
      </c>
      <c r="K261" s="0" t="n">
        <v>804.352575434931</v>
      </c>
      <c r="L261" s="0" t="n">
        <v>0.00545428705032639</v>
      </c>
      <c r="N261" s="0" t="n">
        <v>18.0694141387939</v>
      </c>
      <c r="O261" s="0" t="n">
        <v>82.4749984741211</v>
      </c>
      <c r="T261" s="0" t="n">
        <v>804.352575434931</v>
      </c>
      <c r="U261" s="0" t="n">
        <v>0.0164456750422012</v>
      </c>
    </row>
    <row r="262" customFormat="false" ht="12.75" hidden="false" customHeight="false" outlineLevel="0" collapsed="false">
      <c r="E262" s="0" t="n">
        <v>18.1440811157227</v>
      </c>
      <c r="F262" s="0" t="n">
        <v>81.3249969482422</v>
      </c>
      <c r="K262" s="0" t="n">
        <v>807.622301351333</v>
      </c>
      <c r="L262" s="0" t="n">
        <v>0.00567317030055354</v>
      </c>
      <c r="N262" s="0" t="n">
        <v>18.1440811157227</v>
      </c>
      <c r="O262" s="0" t="n">
        <v>82.120002746582</v>
      </c>
      <c r="T262" s="0" t="n">
        <v>807.622301351333</v>
      </c>
      <c r="U262" s="0" t="n">
        <v>0.00749097494834133</v>
      </c>
    </row>
    <row r="263" customFormat="false" ht="12.75" hidden="false" customHeight="false" outlineLevel="0" collapsed="false">
      <c r="E263" s="0" t="n">
        <v>18.2187480926514</v>
      </c>
      <c r="F263" s="0" t="n">
        <v>81.370002746582</v>
      </c>
      <c r="K263" s="0" t="n">
        <v>810.892027267735</v>
      </c>
      <c r="L263" s="0" t="n">
        <v>0.0045951751402342</v>
      </c>
      <c r="N263" s="0" t="n">
        <v>18.2187480926514</v>
      </c>
      <c r="O263" s="0" t="n">
        <v>81.5</v>
      </c>
      <c r="T263" s="0" t="n">
        <v>810.892027267735</v>
      </c>
      <c r="U263" s="0" t="n">
        <v>0.00763240733087767</v>
      </c>
    </row>
    <row r="264" customFormat="false" ht="12.75" hidden="false" customHeight="false" outlineLevel="0" collapsed="false">
      <c r="E264" s="0" t="n">
        <v>18.2934150695801</v>
      </c>
      <c r="F264" s="0" t="n">
        <v>81.4899978637695</v>
      </c>
      <c r="K264" s="0" t="n">
        <v>814.161753184138</v>
      </c>
      <c r="L264" s="0" t="n">
        <v>0.00156445848728119</v>
      </c>
      <c r="N264" s="0" t="n">
        <v>18.2934150695801</v>
      </c>
      <c r="O264" s="0" t="n">
        <v>81.4250030517578</v>
      </c>
      <c r="T264" s="0" t="n">
        <v>814.161753184138</v>
      </c>
      <c r="U264" s="0" t="n">
        <v>0.0221291606778404</v>
      </c>
    </row>
    <row r="265" customFormat="false" ht="12.75" hidden="false" customHeight="false" outlineLevel="0" collapsed="false">
      <c r="E265" s="0" t="n">
        <v>18.3680820465088</v>
      </c>
      <c r="F265" s="0" t="n">
        <v>81.4899978637695</v>
      </c>
      <c r="K265" s="0" t="n">
        <v>817.43147910054</v>
      </c>
      <c r="L265" s="0" t="n">
        <v>0.00278486986068786</v>
      </c>
      <c r="N265" s="0" t="n">
        <v>18.3680820465088</v>
      </c>
      <c r="O265" s="0" t="n">
        <v>81.9250030517578</v>
      </c>
      <c r="T265" s="0" t="n">
        <v>817.43147910054</v>
      </c>
      <c r="U265" s="0" t="n">
        <v>0.0338590572187053</v>
      </c>
    </row>
    <row r="266" customFormat="false" ht="12.75" hidden="false" customHeight="false" outlineLevel="0" collapsed="false">
      <c r="E266" s="0" t="n">
        <v>18.4427490234375</v>
      </c>
      <c r="F266" s="0" t="n">
        <v>81.370002746582</v>
      </c>
      <c r="K266" s="0" t="n">
        <v>820.701205016942</v>
      </c>
      <c r="L266" s="0" t="n">
        <v>0.00701419858467088</v>
      </c>
      <c r="N266" s="0" t="n">
        <v>18.4427490234375</v>
      </c>
      <c r="O266" s="0" t="n">
        <v>82.4749984741211</v>
      </c>
      <c r="T266" s="0" t="n">
        <v>820.701205016942</v>
      </c>
      <c r="U266" s="0" t="n">
        <v>0.0376887724914835</v>
      </c>
    </row>
    <row r="267" customFormat="false" ht="12.75" hidden="false" customHeight="false" outlineLevel="0" collapsed="false">
      <c r="E267" s="0" t="n">
        <v>18.5174160003662</v>
      </c>
      <c r="F267" s="0" t="n">
        <v>81.1449966430664</v>
      </c>
      <c r="K267" s="0" t="n">
        <v>823.970930933344</v>
      </c>
      <c r="L267" s="0" t="n">
        <v>0.0098092371626181</v>
      </c>
      <c r="N267" s="0" t="n">
        <v>18.5174160003662</v>
      </c>
      <c r="O267" s="0" t="n">
        <v>82.379997253418</v>
      </c>
      <c r="T267" s="0" t="n">
        <v>823.970930933344</v>
      </c>
      <c r="U267" s="0" t="n">
        <v>0.0322315033819734</v>
      </c>
    </row>
    <row r="268" customFormat="false" ht="12.75" hidden="false" customHeight="false" outlineLevel="0" collapsed="false">
      <c r="E268" s="0" t="n">
        <v>18.5920829772949</v>
      </c>
      <c r="F268" s="0" t="n">
        <v>81.1699981689453</v>
      </c>
      <c r="K268" s="0" t="n">
        <v>827.240656849746</v>
      </c>
      <c r="L268" s="0" t="n">
        <v>0.0103694618583818</v>
      </c>
      <c r="N268" s="0" t="n">
        <v>18.5920829772949</v>
      </c>
      <c r="O268" s="0" t="n">
        <v>81.9599990844727</v>
      </c>
      <c r="T268" s="0" t="n">
        <v>827.240656849746</v>
      </c>
      <c r="U268" s="0" t="n">
        <v>0.0206409025364182</v>
      </c>
    </row>
    <row r="269" customFormat="false" ht="12.75" hidden="false" customHeight="false" outlineLevel="0" collapsed="false">
      <c r="E269" s="0" t="n">
        <v>18.6667499542236</v>
      </c>
      <c r="F269" s="0" t="n">
        <v>81.2799987792969</v>
      </c>
      <c r="K269" s="0" t="n">
        <v>830.510382766148</v>
      </c>
      <c r="L269" s="0" t="n">
        <v>0.00867856330181505</v>
      </c>
      <c r="N269" s="0" t="n">
        <v>18.6667499542236</v>
      </c>
      <c r="O269" s="0" t="n">
        <v>82.0199966430664</v>
      </c>
      <c r="T269" s="0" t="n">
        <v>830.510382766148</v>
      </c>
      <c r="U269" s="0" t="n">
        <v>0.0101479980040551</v>
      </c>
    </row>
    <row r="270" customFormat="false" ht="12.75" hidden="false" customHeight="false" outlineLevel="0" collapsed="false">
      <c r="E270" s="0" t="n">
        <v>18.7414169311523</v>
      </c>
      <c r="F270" s="0" t="n">
        <v>81.3550033569336</v>
      </c>
      <c r="K270" s="0" t="n">
        <v>833.780108682551</v>
      </c>
      <c r="L270" s="0" t="n">
        <v>0.00538006231566166</v>
      </c>
      <c r="N270" s="0" t="n">
        <v>18.7414169311523</v>
      </c>
      <c r="O270" s="0" t="n">
        <v>82.0350036621094</v>
      </c>
      <c r="T270" s="0" t="n">
        <v>833.780108682551</v>
      </c>
      <c r="U270" s="0" t="n">
        <v>0.0103706272153814</v>
      </c>
    </row>
    <row r="271" customFormat="false" ht="12.75" hidden="false" customHeight="false" outlineLevel="0" collapsed="false">
      <c r="E271" s="0" t="n">
        <v>18.8160839080811</v>
      </c>
      <c r="F271" s="0" t="n">
        <v>81.375</v>
      </c>
      <c r="K271" s="0" t="n">
        <v>837.049834598953</v>
      </c>
      <c r="L271" s="0" t="n">
        <v>0.00144107901570631</v>
      </c>
      <c r="N271" s="0" t="n">
        <v>18.8160839080811</v>
      </c>
      <c r="O271" s="0" t="n">
        <v>81.8249969482422</v>
      </c>
      <c r="T271" s="0" t="n">
        <v>837.049834598953</v>
      </c>
      <c r="U271" s="0" t="n">
        <v>0.021395626148384</v>
      </c>
    </row>
    <row r="272" customFormat="false" ht="12.75" hidden="false" customHeight="false" outlineLevel="0" collapsed="false">
      <c r="E272" s="0" t="n">
        <v>18.8907508850098</v>
      </c>
      <c r="F272" s="0" t="n">
        <v>81.3450012207031</v>
      </c>
      <c r="K272" s="0" t="n">
        <v>840.319560515355</v>
      </c>
      <c r="L272" s="0" t="n">
        <v>0.00220961601118483</v>
      </c>
      <c r="N272" s="0" t="n">
        <v>18.8907508850098</v>
      </c>
      <c r="O272" s="0" t="n">
        <v>81.9599990844727</v>
      </c>
      <c r="T272" s="0" t="n">
        <v>840.319560515355</v>
      </c>
      <c r="U272" s="0" t="n">
        <v>0.0426969168658166</v>
      </c>
    </row>
    <row r="273" customFormat="false" ht="12.75" hidden="false" customHeight="false" outlineLevel="0" collapsed="false">
      <c r="E273" s="0" t="n">
        <v>18.9654178619385</v>
      </c>
      <c r="F273" s="0" t="n">
        <v>81.2900009155273</v>
      </c>
      <c r="K273" s="0" t="n">
        <v>843.589286431757</v>
      </c>
      <c r="L273" s="0" t="n">
        <v>0.00492981098572135</v>
      </c>
      <c r="N273" s="0" t="n">
        <v>18.9654178619385</v>
      </c>
      <c r="O273" s="0" t="n">
        <v>82.1050033569336</v>
      </c>
      <c r="T273" s="0" t="n">
        <v>843.589286431757</v>
      </c>
      <c r="U273" s="0" t="n">
        <v>0.0691488954774131</v>
      </c>
    </row>
    <row r="274" customFormat="false" ht="12.75" hidden="false" customHeight="false" outlineLevel="0" collapsed="false">
      <c r="E274" s="0" t="n">
        <v>19.0400848388672</v>
      </c>
      <c r="F274" s="0" t="n">
        <v>81.254997253418</v>
      </c>
      <c r="K274" s="0" t="n">
        <v>846.859012348159</v>
      </c>
      <c r="L274" s="0" t="n">
        <v>0.00649408812991237</v>
      </c>
      <c r="N274" s="0" t="n">
        <v>19.0400848388672</v>
      </c>
      <c r="O274" s="0" t="n">
        <v>82.2750015258789</v>
      </c>
      <c r="T274" s="0" t="n">
        <v>846.859012348159</v>
      </c>
      <c r="U274" s="0" t="n">
        <v>0.090476551369713</v>
      </c>
    </row>
    <row r="275" customFormat="false" ht="12.75" hidden="false" customHeight="false" outlineLevel="0" collapsed="false">
      <c r="E275" s="0" t="n">
        <v>19.1147518157959</v>
      </c>
      <c r="F275" s="0" t="n">
        <v>81.2799987792969</v>
      </c>
      <c r="K275" s="0" t="n">
        <v>850.128738264561</v>
      </c>
      <c r="L275" s="0" t="n">
        <v>0.00708164130283526</v>
      </c>
      <c r="N275" s="0" t="n">
        <v>19.1147518157959</v>
      </c>
      <c r="O275" s="0" t="n">
        <v>82.504997253418</v>
      </c>
      <c r="T275" s="0" t="n">
        <v>850.128738264561</v>
      </c>
      <c r="U275" s="0" t="n">
        <v>0.0965964602104262</v>
      </c>
    </row>
    <row r="276" customFormat="false" ht="12.75" hidden="false" customHeight="false" outlineLevel="0" collapsed="false">
      <c r="E276" s="0" t="n">
        <v>19.1894187927246</v>
      </c>
      <c r="F276" s="0" t="n">
        <v>81.3499984741211</v>
      </c>
      <c r="K276" s="0" t="n">
        <v>853.398464180964</v>
      </c>
      <c r="L276" s="0" t="n">
        <v>0.00706741896797499</v>
      </c>
      <c r="N276" s="0" t="n">
        <v>19.1894187927246</v>
      </c>
      <c r="O276" s="0" t="n">
        <v>82.2949981689453</v>
      </c>
      <c r="T276" s="0" t="n">
        <v>853.398464180964</v>
      </c>
      <c r="U276" s="0" t="n">
        <v>0.0827015575423119</v>
      </c>
    </row>
    <row r="277" customFormat="false" ht="12.75" hidden="false" customHeight="false" outlineLevel="0" collapsed="false">
      <c r="E277" s="0" t="n">
        <v>19.2640857696533</v>
      </c>
      <c r="F277" s="0" t="n">
        <v>81.3099975585938</v>
      </c>
      <c r="K277" s="0" t="n">
        <v>856.668190097366</v>
      </c>
      <c r="L277" s="0" t="n">
        <v>0.00661882169953043</v>
      </c>
      <c r="N277" s="0" t="n">
        <v>19.2640857696533</v>
      </c>
      <c r="O277" s="0" t="n">
        <v>81.9700012207031</v>
      </c>
      <c r="T277" s="0" t="n">
        <v>856.668190097366</v>
      </c>
      <c r="U277" s="0" t="n">
        <v>0.0548846296856264</v>
      </c>
    </row>
    <row r="278" customFormat="false" ht="12.75" hidden="false" customHeight="false" outlineLevel="0" collapsed="false">
      <c r="E278" s="0" t="n">
        <v>19.338752746582</v>
      </c>
      <c r="F278" s="0" t="n">
        <v>81.3099975585938</v>
      </c>
      <c r="K278" s="0" t="n">
        <v>859.937916013768</v>
      </c>
      <c r="L278" s="0" t="n">
        <v>0.00552273193175778</v>
      </c>
      <c r="N278" s="0" t="n">
        <v>19.338752746582</v>
      </c>
      <c r="O278" s="0" t="n">
        <v>82.6500015258789</v>
      </c>
      <c r="T278" s="0" t="n">
        <v>859.937916013768</v>
      </c>
      <c r="U278" s="0" t="n">
        <v>0.0440239028993482</v>
      </c>
    </row>
    <row r="279" customFormat="false" ht="12.75" hidden="false" customHeight="false" outlineLevel="0" collapsed="false">
      <c r="E279" s="0" t="n">
        <v>19.4134197235107</v>
      </c>
      <c r="F279" s="0" t="n">
        <v>81.4400024414063</v>
      </c>
      <c r="K279" s="0" t="n">
        <v>863.20764193017</v>
      </c>
      <c r="L279" s="0" t="n">
        <v>0.0035623652573424</v>
      </c>
      <c r="N279" s="0" t="n">
        <v>19.4134197235107</v>
      </c>
      <c r="O279" s="0" t="n">
        <v>82.3949966430664</v>
      </c>
      <c r="T279" s="0" t="n">
        <v>863.20764193017</v>
      </c>
      <c r="U279" s="0" t="n">
        <v>0.0695270866783982</v>
      </c>
    </row>
    <row r="280" customFormat="false" ht="12.75" hidden="false" customHeight="false" outlineLevel="0" collapsed="false">
      <c r="E280" s="0" t="n">
        <v>19.4880867004395</v>
      </c>
      <c r="F280" s="0" t="n">
        <v>81.4250030517578</v>
      </c>
      <c r="K280" s="0" t="n">
        <v>866.477367846572</v>
      </c>
      <c r="L280" s="0" t="n">
        <v>0.00108990118314828</v>
      </c>
      <c r="N280" s="0" t="n">
        <v>19.4880867004395</v>
      </c>
      <c r="O280" s="0" t="n">
        <v>82.2750015258789</v>
      </c>
      <c r="T280" s="0" t="n">
        <v>866.477367846572</v>
      </c>
      <c r="U280" s="0" t="n">
        <v>0.0913616326528968</v>
      </c>
    </row>
    <row r="281" customFormat="false" ht="12.75" hidden="false" customHeight="false" outlineLevel="0" collapsed="false">
      <c r="E281" s="0" t="n">
        <v>19.5627536773682</v>
      </c>
      <c r="F281" s="0" t="n">
        <v>81.4449996948242</v>
      </c>
      <c r="K281" s="0" t="n">
        <v>869.747093762974</v>
      </c>
      <c r="L281" s="0" t="n">
        <v>0.00204567302997357</v>
      </c>
      <c r="N281" s="0" t="n">
        <v>19.5627536773682</v>
      </c>
      <c r="O281" s="0" t="n">
        <v>82.245002746582</v>
      </c>
      <c r="T281" s="0" t="n">
        <v>869.747093762974</v>
      </c>
      <c r="U281" s="0" t="n">
        <v>0.091598747684109</v>
      </c>
    </row>
    <row r="282" customFormat="false" ht="12.75" hidden="false" customHeight="false" outlineLevel="0" collapsed="false">
      <c r="E282" s="0" t="n">
        <v>19.6374206542969</v>
      </c>
      <c r="F282" s="0" t="n">
        <v>81.4349975585938</v>
      </c>
      <c r="K282" s="0" t="n">
        <v>873.016819679377</v>
      </c>
      <c r="L282" s="0" t="n">
        <v>0.00419197869342858</v>
      </c>
      <c r="N282" s="0" t="n">
        <v>19.6374206542969</v>
      </c>
      <c r="O282" s="0" t="n">
        <v>81.9599990844727</v>
      </c>
      <c r="T282" s="0" t="n">
        <v>873.016819679377</v>
      </c>
      <c r="U282" s="0" t="n">
        <v>0.0700466413576468</v>
      </c>
    </row>
    <row r="283" customFormat="false" ht="12.75" hidden="false" customHeight="false" outlineLevel="0" collapsed="false">
      <c r="E283" s="0" t="n">
        <v>19.7120876312256</v>
      </c>
      <c r="F283" s="0" t="n">
        <v>81.2699966430664</v>
      </c>
      <c r="K283" s="0" t="n">
        <v>876.286545595779</v>
      </c>
      <c r="L283" s="0" t="n">
        <v>0.00610797748183567</v>
      </c>
      <c r="N283" s="0" t="n">
        <v>19.7120876312256</v>
      </c>
      <c r="O283" s="0" t="n">
        <v>81.7649993896484</v>
      </c>
      <c r="T283" s="0" t="n">
        <v>876.286545595779</v>
      </c>
      <c r="U283" s="0" t="n">
        <v>0.0387335019649525</v>
      </c>
    </row>
    <row r="284" customFormat="false" ht="12.75" hidden="false" customHeight="false" outlineLevel="0" collapsed="false">
      <c r="E284" s="0" t="n">
        <v>19.7867546081543</v>
      </c>
      <c r="F284" s="0" t="n">
        <v>81.1699981689453</v>
      </c>
      <c r="K284" s="0" t="n">
        <v>879.556271512181</v>
      </c>
      <c r="L284" s="0" t="n">
        <v>0.00874906313369517</v>
      </c>
      <c r="N284" s="0" t="n">
        <v>19.7867546081543</v>
      </c>
      <c r="O284" s="0" t="n">
        <v>82</v>
      </c>
      <c r="T284" s="0" t="n">
        <v>879.556271512181</v>
      </c>
      <c r="U284" s="0" t="n">
        <v>0.0254941551176688</v>
      </c>
    </row>
    <row r="285" customFormat="false" ht="12.75" hidden="false" customHeight="false" outlineLevel="0" collapsed="false">
      <c r="E285" s="0" t="n">
        <v>19.861421585083</v>
      </c>
      <c r="F285" s="0" t="n">
        <v>81.2600021362305</v>
      </c>
      <c r="K285" s="0" t="n">
        <v>882.825997428583</v>
      </c>
      <c r="L285" s="0" t="n">
        <v>0.01223756951652</v>
      </c>
      <c r="N285" s="0" t="n">
        <v>19.861421585083</v>
      </c>
      <c r="O285" s="0" t="n">
        <v>82.120002746582</v>
      </c>
      <c r="T285" s="0" t="n">
        <v>882.825997428583</v>
      </c>
      <c r="U285" s="0" t="n">
        <v>0.0328438049559308</v>
      </c>
    </row>
    <row r="286" customFormat="false" ht="12.75" hidden="false" customHeight="false" outlineLevel="0" collapsed="false">
      <c r="E286" s="0" t="n">
        <v>19.9360885620117</v>
      </c>
      <c r="F286" s="0" t="n">
        <v>81.1949996948242</v>
      </c>
      <c r="K286" s="0" t="n">
        <v>886.095723344985</v>
      </c>
      <c r="L286" s="0" t="n">
        <v>0.0152736554298515</v>
      </c>
      <c r="N286" s="0" t="n">
        <v>19.9360885620117</v>
      </c>
      <c r="O286" s="0" t="n">
        <v>82.2949981689453</v>
      </c>
      <c r="T286" s="0" t="n">
        <v>886.095723344985</v>
      </c>
      <c r="U286" s="0" t="n">
        <v>0.0247868975817332</v>
      </c>
    </row>
    <row r="287" customFormat="false" ht="12.75" hidden="false" customHeight="false" outlineLevel="0" collapsed="false">
      <c r="E287" s="0" t="n">
        <v>20.0107555389404</v>
      </c>
      <c r="F287" s="0" t="n">
        <v>81.1350021362305</v>
      </c>
      <c r="K287" s="0" t="n">
        <v>889.365449261387</v>
      </c>
      <c r="L287" s="0" t="n">
        <v>0.0162579232700953</v>
      </c>
      <c r="N287" s="0" t="n">
        <v>20.0107555389404</v>
      </c>
      <c r="O287" s="0" t="n">
        <v>82.4850006103516</v>
      </c>
      <c r="T287" s="0" t="n">
        <v>889.365449261387</v>
      </c>
      <c r="U287" s="0" t="n">
        <v>0.00553000901370047</v>
      </c>
    </row>
    <row r="288" customFormat="false" ht="12.75" hidden="false" customHeight="false" outlineLevel="0" collapsed="false">
      <c r="E288" s="0" t="n">
        <v>20.0854225158691</v>
      </c>
      <c r="F288" s="0" t="n">
        <v>81.3450012207031</v>
      </c>
      <c r="K288" s="0" t="n">
        <v>892.635175177789</v>
      </c>
      <c r="L288" s="0" t="n">
        <v>0.0142456580106877</v>
      </c>
      <c r="N288" s="0" t="n">
        <v>20.0854225158691</v>
      </c>
      <c r="O288" s="0" t="n">
        <v>82.3050003051758</v>
      </c>
      <c r="T288" s="0" t="n">
        <v>892.635175177789</v>
      </c>
      <c r="U288" s="0" t="n">
        <v>0.0457079757234976</v>
      </c>
    </row>
    <row r="289" customFormat="false" ht="12.75" hidden="false" customHeight="false" outlineLevel="0" collapsed="false">
      <c r="E289" s="0" t="n">
        <v>20.1600894927979</v>
      </c>
      <c r="F289" s="0" t="n">
        <v>81.4499969482422</v>
      </c>
      <c r="K289" s="0" t="n">
        <v>895.904901094192</v>
      </c>
      <c r="L289" s="0" t="n">
        <v>0.00942105165747822</v>
      </c>
      <c r="N289" s="0" t="n">
        <v>20.1600894927979</v>
      </c>
      <c r="O289" s="0" t="n">
        <v>81.8550033569336</v>
      </c>
      <c r="T289" s="0" t="n">
        <v>895.904901094192</v>
      </c>
      <c r="U289" s="0" t="n">
        <v>0.084098907763649</v>
      </c>
    </row>
    <row r="290" customFormat="false" ht="12.75" hidden="false" customHeight="false" outlineLevel="0" collapsed="false">
      <c r="E290" s="0" t="n">
        <v>20.2347564697266</v>
      </c>
      <c r="F290" s="0" t="n">
        <v>81.4749984741211</v>
      </c>
      <c r="K290" s="0" t="n">
        <v>899.174627010594</v>
      </c>
      <c r="L290" s="0" t="n">
        <v>0.0034375374937596</v>
      </c>
      <c r="N290" s="0" t="n">
        <v>20.2347564697266</v>
      </c>
      <c r="O290" s="0" t="n">
        <v>82.004997253418</v>
      </c>
      <c r="T290" s="0" t="n">
        <v>899.174627010594</v>
      </c>
      <c r="U290" s="0" t="n">
        <v>0.106300775435713</v>
      </c>
    </row>
    <row r="291" customFormat="false" ht="12.75" hidden="false" customHeight="false" outlineLevel="0" collapsed="false">
      <c r="E291" s="0" t="n">
        <v>20.3094234466553</v>
      </c>
      <c r="F291" s="0" t="n">
        <v>81.3050003051758</v>
      </c>
      <c r="K291" s="0" t="n">
        <v>902.444352926996</v>
      </c>
      <c r="L291" s="0" t="n">
        <v>0.00461307925016842</v>
      </c>
      <c r="N291" s="0" t="n">
        <v>20.3094234466553</v>
      </c>
      <c r="O291" s="0" t="n">
        <v>82.2600021362305</v>
      </c>
      <c r="T291" s="0" t="n">
        <v>902.444352926996</v>
      </c>
      <c r="U291" s="0" t="n">
        <v>0.105016349112193</v>
      </c>
    </row>
    <row r="292" customFormat="false" ht="12.75" hidden="false" customHeight="false" outlineLevel="0" collapsed="false">
      <c r="E292" s="0" t="n">
        <v>20.384090423584</v>
      </c>
      <c r="F292" s="0" t="n">
        <v>81.1849975585938</v>
      </c>
      <c r="K292" s="0" t="n">
        <v>905.714078843398</v>
      </c>
      <c r="L292" s="0" t="n">
        <v>0.00889347953721176</v>
      </c>
      <c r="N292" s="0" t="n">
        <v>20.384090423584</v>
      </c>
      <c r="O292" s="0" t="n">
        <v>81.7949981689453</v>
      </c>
      <c r="T292" s="0" t="n">
        <v>905.714078843398</v>
      </c>
      <c r="U292" s="0" t="n">
        <v>0.0818660445791462</v>
      </c>
    </row>
    <row r="293" customFormat="false" ht="12.75" hidden="false" customHeight="false" outlineLevel="0" collapsed="false">
      <c r="E293" s="0" t="n">
        <v>20.4587574005127</v>
      </c>
      <c r="F293" s="0" t="n">
        <v>81.1500015258789</v>
      </c>
      <c r="K293" s="0" t="n">
        <v>908.9838047598</v>
      </c>
      <c r="L293" s="0" t="n">
        <v>0.010544114207395</v>
      </c>
      <c r="N293" s="0" t="n">
        <v>20.4587574005127</v>
      </c>
      <c r="O293" s="0" t="n">
        <v>81.504997253418</v>
      </c>
      <c r="T293" s="0" t="n">
        <v>908.9838047598</v>
      </c>
      <c r="U293" s="0" t="n">
        <v>0.0468158023037189</v>
      </c>
    </row>
    <row r="294" customFormat="false" ht="12.75" hidden="false" customHeight="false" outlineLevel="0" collapsed="false">
      <c r="E294" s="0" t="n">
        <v>20.5334243774414</v>
      </c>
      <c r="F294" s="0" t="n">
        <v>81.129997253418</v>
      </c>
      <c r="K294" s="0" t="n">
        <v>912.253530676202</v>
      </c>
      <c r="L294" s="0" t="n">
        <v>0.00939447505952828</v>
      </c>
      <c r="N294" s="0" t="n">
        <v>20.5334243774414</v>
      </c>
      <c r="O294" s="0" t="n">
        <v>81.6100006103516</v>
      </c>
      <c r="T294" s="0" t="n">
        <v>912.253530676202</v>
      </c>
      <c r="U294" s="0" t="n">
        <v>0.0216311357603171</v>
      </c>
    </row>
    <row r="295" customFormat="false" ht="12.75" hidden="false" customHeight="false" outlineLevel="0" collapsed="false">
      <c r="E295" s="0" t="n">
        <v>20.6080913543701</v>
      </c>
      <c r="F295" s="0" t="n">
        <v>81.2099990844727</v>
      </c>
      <c r="K295" s="0" t="n">
        <v>915.523256592605</v>
      </c>
      <c r="L295" s="0" t="n">
        <v>0.00647378461028244</v>
      </c>
      <c r="N295" s="0" t="n">
        <v>20.6080913543701</v>
      </c>
      <c r="O295" s="0" t="n">
        <v>81.3949966430664</v>
      </c>
      <c r="T295" s="0" t="n">
        <v>915.523256592605</v>
      </c>
      <c r="U295" s="0" t="n">
        <v>0.0353814733563272</v>
      </c>
    </row>
    <row r="296" customFormat="false" ht="12.75" hidden="false" customHeight="false" outlineLevel="0" collapsed="false">
      <c r="E296" s="0" t="n">
        <v>20.6827583312988</v>
      </c>
      <c r="F296" s="0" t="n">
        <v>81.2350006103516</v>
      </c>
      <c r="K296" s="0" t="n">
        <v>918.792982509007</v>
      </c>
      <c r="L296" s="0" t="n">
        <v>0.0036231937351308</v>
      </c>
      <c r="N296" s="0" t="n">
        <v>20.6827583312988</v>
      </c>
      <c r="O296" s="0" t="n">
        <v>81.379997253418</v>
      </c>
      <c r="T296" s="0" t="n">
        <v>918.792982509007</v>
      </c>
      <c r="U296" s="0" t="n">
        <v>0.0510588799848559</v>
      </c>
    </row>
    <row r="297" customFormat="false" ht="12.75" hidden="false" customHeight="false" outlineLevel="0" collapsed="false">
      <c r="E297" s="0" t="n">
        <v>20.7574253082275</v>
      </c>
      <c r="F297" s="0" t="n">
        <v>81.1100006103516</v>
      </c>
      <c r="K297" s="0" t="n">
        <v>922.062708425409</v>
      </c>
      <c r="L297" s="0" t="n">
        <v>0.00302058225339015</v>
      </c>
      <c r="N297" s="0" t="n">
        <v>20.7574253082275</v>
      </c>
      <c r="O297" s="0" t="n">
        <v>82.4700012207031</v>
      </c>
      <c r="T297" s="0" t="n">
        <v>922.062708425409</v>
      </c>
      <c r="U297" s="0" t="n">
        <v>0.057308236002176</v>
      </c>
    </row>
    <row r="298" customFormat="false" ht="12.75" hidden="false" customHeight="false" outlineLevel="0" collapsed="false">
      <c r="E298" s="0" t="n">
        <v>20.8320922851563</v>
      </c>
      <c r="F298" s="0" t="n">
        <v>80.9649963378906</v>
      </c>
      <c r="K298" s="0" t="n">
        <v>925.332434341811</v>
      </c>
      <c r="L298" s="0" t="n">
        <v>0.00380022537798149</v>
      </c>
      <c r="N298" s="0" t="n">
        <v>20.8320922851563</v>
      </c>
      <c r="O298" s="0" t="n">
        <v>82.7149963378906</v>
      </c>
      <c r="T298" s="0" t="n">
        <v>925.332434341811</v>
      </c>
      <c r="U298" s="0" t="n">
        <v>0.0551040647472005</v>
      </c>
    </row>
    <row r="299" customFormat="false" ht="12.75" hidden="false" customHeight="false" outlineLevel="0" collapsed="false">
      <c r="E299" s="0" t="n">
        <v>20.906759262085</v>
      </c>
      <c r="F299" s="0" t="n">
        <v>81.0849990844727</v>
      </c>
      <c r="K299" s="0" t="n">
        <v>928.602160258213</v>
      </c>
      <c r="L299" s="0" t="n">
        <v>0.0048318211553103</v>
      </c>
      <c r="N299" s="0" t="n">
        <v>20.906759262085</v>
      </c>
      <c r="O299" s="0" t="n">
        <v>82.7949981689453</v>
      </c>
      <c r="T299" s="0" t="n">
        <v>928.602160258213</v>
      </c>
      <c r="U299" s="0" t="n">
        <v>0.0442330437641027</v>
      </c>
    </row>
    <row r="300" customFormat="false" ht="12.75" hidden="false" customHeight="false" outlineLevel="0" collapsed="false">
      <c r="E300" s="0" t="n">
        <v>20.9814262390137</v>
      </c>
      <c r="F300" s="0" t="n">
        <v>81.25</v>
      </c>
      <c r="K300" s="0" t="n">
        <v>931.871886174615</v>
      </c>
      <c r="L300" s="0" t="n">
        <v>0.00656538013712358</v>
      </c>
      <c r="N300" s="0" t="n">
        <v>20.9814262390137</v>
      </c>
      <c r="O300" s="0" t="n">
        <v>82.2799987792969</v>
      </c>
      <c r="T300" s="0" t="n">
        <v>931.871886174615</v>
      </c>
      <c r="U300" s="0" t="n">
        <v>0.0249325015580799</v>
      </c>
    </row>
    <row r="301" customFormat="false" ht="12.75" hidden="false" customHeight="false" outlineLevel="0" collapsed="false">
      <c r="E301" s="0" t="n">
        <v>21.0560932159424</v>
      </c>
      <c r="F301" s="0" t="n">
        <v>81.1800003051758</v>
      </c>
      <c r="K301" s="0" t="n">
        <v>935.141612091018</v>
      </c>
      <c r="L301" s="0" t="n">
        <v>0.00845337716594483</v>
      </c>
      <c r="N301" s="0" t="n">
        <v>21.0560932159424</v>
      </c>
      <c r="O301" s="0" t="n">
        <v>81.9700012207031</v>
      </c>
      <c r="T301" s="0" t="n">
        <v>935.141612091018</v>
      </c>
      <c r="U301" s="0" t="n">
        <v>0.0145305909944478</v>
      </c>
    </row>
    <row r="302" customFormat="false" ht="12.75" hidden="false" customHeight="false" outlineLevel="0" collapsed="false">
      <c r="E302" s="0" t="n">
        <v>21.1307601928711</v>
      </c>
      <c r="F302" s="0" t="n">
        <v>81.1050033569336</v>
      </c>
      <c r="K302" s="0" t="n">
        <v>938.41133800742</v>
      </c>
      <c r="L302" s="0" t="n">
        <v>0.00949835684797554</v>
      </c>
      <c r="N302" s="0" t="n">
        <v>21.1307601928711</v>
      </c>
      <c r="O302" s="0" t="n">
        <v>82.129997253418</v>
      </c>
      <c r="T302" s="0" t="n">
        <v>938.41133800742</v>
      </c>
      <c r="U302" s="0" t="n">
        <v>0.0354678075187489</v>
      </c>
    </row>
    <row r="303" customFormat="false" ht="12.75" hidden="false" customHeight="false" outlineLevel="0" collapsed="false">
      <c r="E303" s="0" t="n">
        <v>21.2054271697998</v>
      </c>
      <c r="F303" s="0" t="n">
        <v>81.1800003051758</v>
      </c>
      <c r="K303" s="0" t="n">
        <v>941.681063923822</v>
      </c>
      <c r="L303" s="0" t="n">
        <v>0.00939098381535544</v>
      </c>
      <c r="N303" s="0" t="n">
        <v>21.2054271697998</v>
      </c>
      <c r="O303" s="0" t="n">
        <v>82.5699996948242</v>
      </c>
      <c r="T303" s="0" t="n">
        <v>941.681063923822</v>
      </c>
      <c r="U303" s="0" t="n">
        <v>0.0500332940882318</v>
      </c>
    </row>
    <row r="304" customFormat="false" ht="12.75" hidden="false" customHeight="false" outlineLevel="0" collapsed="false">
      <c r="E304" s="0" t="n">
        <v>21.2800941467285</v>
      </c>
      <c r="F304" s="0" t="n">
        <v>81.3450012207031</v>
      </c>
      <c r="K304" s="0" t="n">
        <v>944.950789840224</v>
      </c>
      <c r="L304" s="0" t="n">
        <v>0.00888776960625544</v>
      </c>
      <c r="N304" s="0" t="n">
        <v>21.2800941467285</v>
      </c>
      <c r="O304" s="0" t="n">
        <v>81.995002746582</v>
      </c>
      <c r="T304" s="0" t="n">
        <v>944.950789840224</v>
      </c>
      <c r="U304" s="0" t="n">
        <v>0.0469172551318582</v>
      </c>
    </row>
    <row r="305" customFormat="false" ht="12.75" hidden="false" customHeight="false" outlineLevel="0" collapsed="false">
      <c r="E305" s="0" t="n">
        <v>21.3547611236572</v>
      </c>
      <c r="F305" s="0" t="n">
        <v>81.2699966430664</v>
      </c>
      <c r="K305" s="0" t="n">
        <v>948.220515756626</v>
      </c>
      <c r="L305" s="0" t="n">
        <v>0.00918423677897885</v>
      </c>
      <c r="N305" s="0" t="n">
        <v>21.3547611236572</v>
      </c>
      <c r="O305" s="0" t="n">
        <v>81.625</v>
      </c>
      <c r="T305" s="0" t="n">
        <v>948.220515756626</v>
      </c>
      <c r="U305" s="0" t="n">
        <v>0.0256706854188627</v>
      </c>
    </row>
    <row r="306" customFormat="false" ht="12.75" hidden="false" customHeight="false" outlineLevel="0" collapsed="false">
      <c r="E306" s="0" t="n">
        <v>21.4294281005859</v>
      </c>
      <c r="F306" s="0" t="n">
        <v>81.2300033569336</v>
      </c>
      <c r="K306" s="0" t="n">
        <v>951.490241673028</v>
      </c>
      <c r="L306" s="0" t="n">
        <v>0.0101995521726726</v>
      </c>
      <c r="N306" s="0" t="n">
        <v>21.4294281005859</v>
      </c>
      <c r="O306" s="0" t="n">
        <v>81</v>
      </c>
      <c r="T306" s="0" t="n">
        <v>951.490241673028</v>
      </c>
      <c r="U306" s="0" t="n">
        <v>0.0134816278992128</v>
      </c>
    </row>
    <row r="307" customFormat="false" ht="12.75" hidden="false" customHeight="false" outlineLevel="0" collapsed="false">
      <c r="E307" s="0" t="n">
        <v>21.5040950775147</v>
      </c>
      <c r="F307" s="0" t="n">
        <v>81.3050003051758</v>
      </c>
      <c r="K307" s="0" t="n">
        <v>954.75996758943</v>
      </c>
      <c r="L307" s="0" t="n">
        <v>0.0107117902034683</v>
      </c>
      <c r="N307" s="0" t="n">
        <v>21.5040950775147</v>
      </c>
      <c r="O307" s="0" t="n">
        <v>80.9100036621094</v>
      </c>
      <c r="T307" s="0" t="n">
        <v>954.75996758943</v>
      </c>
      <c r="U307" s="0" t="n">
        <v>0.043251954400521</v>
      </c>
    </row>
    <row r="308" customFormat="false" ht="12.75" hidden="false" customHeight="false" outlineLevel="0" collapsed="false">
      <c r="E308" s="0" t="n">
        <v>21.5787620544434</v>
      </c>
      <c r="F308" s="0" t="n">
        <v>81.3099975585938</v>
      </c>
      <c r="K308" s="0" t="n">
        <v>958.029693505833</v>
      </c>
      <c r="L308" s="0" t="n">
        <v>0.00998078859203713</v>
      </c>
      <c r="N308" s="0" t="n">
        <v>21.5787620544434</v>
      </c>
      <c r="O308" s="0" t="n">
        <v>80.9100036621094</v>
      </c>
      <c r="T308" s="0" t="n">
        <v>958.029693505833</v>
      </c>
      <c r="U308" s="0" t="n">
        <v>0.0607387439276357</v>
      </c>
    </row>
    <row r="309" customFormat="false" ht="12.75" hidden="false" customHeight="false" outlineLevel="0" collapsed="false">
      <c r="E309" s="0" t="n">
        <v>21.6534290313721</v>
      </c>
      <c r="F309" s="0" t="n">
        <v>81.2649993896484</v>
      </c>
      <c r="K309" s="0" t="n">
        <v>961.299419422235</v>
      </c>
      <c r="L309" s="0" t="n">
        <v>0.00818881083453094</v>
      </c>
      <c r="N309" s="0" t="n">
        <v>21.6534290313721</v>
      </c>
      <c r="O309" s="0" t="n">
        <v>81.5350036621094</v>
      </c>
      <c r="T309" s="0" t="n">
        <v>961.299419422235</v>
      </c>
      <c r="U309" s="0" t="n">
        <v>0.0551775882083058</v>
      </c>
    </row>
    <row r="310" customFormat="false" ht="12.75" hidden="false" customHeight="false" outlineLevel="0" collapsed="false">
      <c r="E310" s="0" t="n">
        <v>21.7280960083008</v>
      </c>
      <c r="F310" s="0" t="n">
        <v>81.245002746582</v>
      </c>
      <c r="K310" s="0" t="n">
        <v>964.569145338637</v>
      </c>
      <c r="L310" s="0" t="n">
        <v>0.00608981323050798</v>
      </c>
      <c r="N310" s="0" t="n">
        <v>21.7280960083008</v>
      </c>
      <c r="O310" s="0" t="n">
        <v>82.2799987792969</v>
      </c>
      <c r="T310" s="0" t="n">
        <v>964.569145338637</v>
      </c>
      <c r="U310" s="0" t="n">
        <v>0.0264089499533083</v>
      </c>
    </row>
    <row r="311" customFormat="false" ht="12.75" hidden="false" customHeight="false" outlineLevel="0" collapsed="false">
      <c r="E311" s="0" t="n">
        <v>21.8027629852295</v>
      </c>
      <c r="F311" s="0" t="n">
        <v>81.3099975585938</v>
      </c>
      <c r="K311" s="0" t="n">
        <v>967.838871255039</v>
      </c>
      <c r="L311" s="0" t="n">
        <v>0.00479761075151237</v>
      </c>
      <c r="N311" s="0" t="n">
        <v>21.8027629852295</v>
      </c>
      <c r="O311" s="0" t="n">
        <v>82.8249969482422</v>
      </c>
      <c r="T311" s="0" t="n">
        <v>967.838871255039</v>
      </c>
      <c r="U311" s="0" t="n">
        <v>0.018572603780303</v>
      </c>
    </row>
    <row r="312" customFormat="false" ht="12.75" hidden="false" customHeight="false" outlineLevel="0" collapsed="false">
      <c r="E312" s="0" t="n">
        <v>21.8774299621582</v>
      </c>
      <c r="F312" s="0" t="n">
        <v>81.3899993896484</v>
      </c>
      <c r="K312" s="0" t="n">
        <v>971.108597171441</v>
      </c>
      <c r="L312" s="0" t="n">
        <v>0.00595322776037555</v>
      </c>
      <c r="N312" s="0" t="n">
        <v>21.8774299621582</v>
      </c>
      <c r="O312" s="0" t="n">
        <v>82.5350036621094</v>
      </c>
      <c r="T312" s="0" t="n">
        <v>971.108597171441</v>
      </c>
      <c r="U312" s="0" t="n">
        <v>0.0622979090761195</v>
      </c>
    </row>
    <row r="313" customFormat="false" ht="12.75" hidden="false" customHeight="false" outlineLevel="0" collapsed="false">
      <c r="E313" s="0" t="n">
        <v>21.9520969390869</v>
      </c>
      <c r="F313" s="0" t="n">
        <v>81.4100036621094</v>
      </c>
      <c r="K313" s="0" t="n">
        <v>974.378323087843</v>
      </c>
      <c r="L313" s="0" t="n">
        <v>0.00931675280550646</v>
      </c>
      <c r="N313" s="0" t="n">
        <v>21.9520969390869</v>
      </c>
      <c r="O313" s="0" t="n">
        <v>82.2099990844727</v>
      </c>
      <c r="T313" s="0" t="n">
        <v>974.378323087843</v>
      </c>
      <c r="U313" s="0" t="n">
        <v>0.0921295250025098</v>
      </c>
    </row>
    <row r="314" customFormat="false" ht="12.75" hidden="false" customHeight="false" outlineLevel="0" collapsed="false">
      <c r="E314" s="0" t="n">
        <v>22.0267639160156</v>
      </c>
      <c r="F314" s="0" t="n">
        <v>81.3450012207031</v>
      </c>
      <c r="K314" s="0" t="n">
        <v>977.648049004246</v>
      </c>
      <c r="L314" s="0" t="n">
        <v>0.012951111794244</v>
      </c>
      <c r="N314" s="0" t="n">
        <v>22.0267639160156</v>
      </c>
      <c r="O314" s="0" t="n">
        <v>81.9449996948242</v>
      </c>
      <c r="T314" s="0" t="n">
        <v>977.648049004246</v>
      </c>
      <c r="U314" s="0" t="n">
        <v>0.0980124120185263</v>
      </c>
    </row>
    <row r="315" customFormat="false" ht="12.75" hidden="false" customHeight="false" outlineLevel="0" collapsed="false">
      <c r="E315" s="0" t="n">
        <v>22.1014308929443</v>
      </c>
      <c r="F315" s="0" t="n">
        <v>81.254997253418</v>
      </c>
      <c r="K315" s="0" t="n">
        <v>980.917774920648</v>
      </c>
      <c r="L315" s="0" t="n">
        <v>0.0150242812676341</v>
      </c>
      <c r="N315" s="0" t="n">
        <v>22.1014308929443</v>
      </c>
      <c r="O315" s="0" t="n">
        <v>81.9700012207031</v>
      </c>
      <c r="T315" s="0" t="n">
        <v>980.917774920648</v>
      </c>
      <c r="U315" s="0" t="n">
        <v>0.0786301922344274</v>
      </c>
    </row>
    <row r="316" customFormat="false" ht="12.75" hidden="false" customHeight="false" outlineLevel="0" collapsed="false">
      <c r="E316" s="0" t="n">
        <v>22.176097869873</v>
      </c>
      <c r="F316" s="0" t="n">
        <v>81.3150024414063</v>
      </c>
      <c r="K316" s="0" t="n">
        <v>984.18750083705</v>
      </c>
      <c r="L316" s="0" t="n">
        <v>0.0142077582090524</v>
      </c>
      <c r="N316" s="0" t="n">
        <v>22.176097869873</v>
      </c>
      <c r="O316" s="0" t="n">
        <v>82.5749969482422</v>
      </c>
      <c r="T316" s="0" t="n">
        <v>984.18750083705</v>
      </c>
      <c r="U316" s="0" t="n">
        <v>0.041740243277607</v>
      </c>
    </row>
    <row r="317" customFormat="false" ht="12.75" hidden="false" customHeight="false" outlineLevel="0" collapsed="false">
      <c r="E317" s="0" t="n">
        <v>22.2507648468018</v>
      </c>
      <c r="F317" s="0" t="n">
        <v>81.379997253418</v>
      </c>
      <c r="K317" s="0" t="n">
        <v>987.457226753452</v>
      </c>
      <c r="L317" s="0" t="n">
        <v>0.0101776275681448</v>
      </c>
      <c r="N317" s="0" t="n">
        <v>22.2507648468018</v>
      </c>
      <c r="O317" s="0" t="n">
        <v>82.5849990844727</v>
      </c>
      <c r="T317" s="0" t="n">
        <v>987.457226753452</v>
      </c>
      <c r="U317" s="0" t="n">
        <v>0.0179532284690252</v>
      </c>
    </row>
    <row r="318" customFormat="false" ht="12.75" hidden="false" customHeight="false" outlineLevel="0" collapsed="false">
      <c r="E318" s="0" t="n">
        <v>22.3254337310791</v>
      </c>
      <c r="F318" s="0" t="n">
        <v>81.3850021362305</v>
      </c>
      <c r="K318" s="0" t="n">
        <v>990.726952669854</v>
      </c>
      <c r="L318" s="0" t="n">
        <v>0.00387187868678337</v>
      </c>
      <c r="N318" s="0" t="n">
        <v>22.3254337310791</v>
      </c>
      <c r="O318" s="0" t="n">
        <v>82.3300018310547</v>
      </c>
      <c r="T318" s="0" t="n">
        <v>990.726952669854</v>
      </c>
      <c r="U318" s="0" t="n">
        <v>0.0493561706795175</v>
      </c>
    </row>
    <row r="319" customFormat="false" ht="12.75" hidden="false" customHeight="false" outlineLevel="0" collapsed="false">
      <c r="E319" s="0" t="n">
        <v>22.4001007080078</v>
      </c>
      <c r="F319" s="0" t="n">
        <v>81.4199981689453</v>
      </c>
      <c r="K319" s="0" t="n">
        <v>993.996678586256</v>
      </c>
      <c r="L319" s="0" t="n">
        <v>0.00280500339532824</v>
      </c>
      <c r="N319" s="0" t="n">
        <v>22.4001007080078</v>
      </c>
      <c r="O319" s="0" t="n">
        <v>81.7949981689453</v>
      </c>
      <c r="T319" s="0" t="n">
        <v>993.996678586256</v>
      </c>
      <c r="U319" s="0" t="n">
        <v>0.0733592846265798</v>
      </c>
    </row>
    <row r="320" customFormat="false" ht="12.75" hidden="false" customHeight="false" outlineLevel="0" collapsed="false">
      <c r="E320" s="0" t="n">
        <v>22.4747676849365</v>
      </c>
      <c r="F320" s="0" t="n">
        <v>81.3150024414063</v>
      </c>
      <c r="K320" s="0" t="n">
        <v>997.266404502659</v>
      </c>
      <c r="L320" s="0" t="n">
        <v>0.00756787417550559</v>
      </c>
      <c r="N320" s="0" t="n">
        <v>22.4747676849365</v>
      </c>
      <c r="O320" s="0" t="n">
        <v>81.4250030517578</v>
      </c>
      <c r="T320" s="0" t="n">
        <v>997.266404502659</v>
      </c>
      <c r="U320" s="0" t="n">
        <v>0.0809088454001773</v>
      </c>
    </row>
    <row r="321" customFormat="false" ht="12.75" hidden="false" customHeight="false" outlineLevel="0" collapsed="false">
      <c r="E321" s="0" t="n">
        <v>22.5494346618652</v>
      </c>
      <c r="F321" s="0" t="n">
        <v>81.1600036621094</v>
      </c>
      <c r="K321" s="0" t="n">
        <v>1000.53613041906</v>
      </c>
      <c r="L321" s="0" t="n">
        <v>0.00883653123917311</v>
      </c>
      <c r="N321" s="0" t="n">
        <v>22.5494346618652</v>
      </c>
      <c r="O321" s="0" t="n">
        <v>81.875</v>
      </c>
      <c r="T321" s="0" t="n">
        <v>1000.53613041906</v>
      </c>
      <c r="U321" s="0" t="n">
        <v>0.0745315540484006</v>
      </c>
    </row>
    <row r="322" customFormat="false" ht="12.75" hidden="false" customHeight="false" outlineLevel="0" collapsed="false">
      <c r="E322" s="0" t="n">
        <v>22.6241016387939</v>
      </c>
      <c r="F322" s="0" t="n">
        <v>81.1650009155273</v>
      </c>
      <c r="K322" s="0" t="n">
        <v>1003.80585633546</v>
      </c>
      <c r="L322" s="0" t="n">
        <v>0.00639999757124919</v>
      </c>
      <c r="N322" s="0" t="n">
        <v>22.6241016387939</v>
      </c>
      <c r="O322" s="0" t="n">
        <v>82.1650009155273</v>
      </c>
      <c r="T322" s="0" t="n">
        <v>1003.80585633546</v>
      </c>
      <c r="U322" s="0" t="n">
        <v>0.0603573484297976</v>
      </c>
    </row>
    <row r="323" customFormat="false" ht="12.75" hidden="false" customHeight="false" outlineLevel="0" collapsed="false">
      <c r="E323" s="0" t="n">
        <v>22.6987686157227</v>
      </c>
      <c r="F323" s="0" t="n">
        <v>81.254997253418</v>
      </c>
      <c r="K323" s="0" t="n">
        <v>1007.07558225187</v>
      </c>
      <c r="L323" s="0" t="n">
        <v>0.00341036708702995</v>
      </c>
      <c r="N323" s="0" t="n">
        <v>22.6987686157227</v>
      </c>
      <c r="O323" s="0" t="n">
        <v>82.4899978637695</v>
      </c>
      <c r="T323" s="0" t="n">
        <v>1007.07558225187</v>
      </c>
      <c r="U323" s="0" t="n">
        <v>0.0446934266264504</v>
      </c>
    </row>
    <row r="324" customFormat="false" ht="12.75" hidden="false" customHeight="false" outlineLevel="0" collapsed="false">
      <c r="E324" s="0" t="n">
        <v>22.7734355926514</v>
      </c>
      <c r="F324" s="0" t="n">
        <v>81.2699966430664</v>
      </c>
      <c r="K324" s="0" t="n">
        <v>1010.34530816827</v>
      </c>
      <c r="L324" s="0" t="n">
        <v>0.00762735698292457</v>
      </c>
      <c r="N324" s="0" t="n">
        <v>22.7734355926514</v>
      </c>
      <c r="O324" s="0" t="n">
        <v>81.745002746582</v>
      </c>
      <c r="T324" s="0" t="n">
        <v>1010.34530816827</v>
      </c>
      <c r="U324" s="0" t="n">
        <v>0.0317084642033262</v>
      </c>
    </row>
    <row r="325" customFormat="false" ht="12.75" hidden="false" customHeight="false" outlineLevel="0" collapsed="false">
      <c r="E325" s="0" t="n">
        <v>22.8481025695801</v>
      </c>
      <c r="F325" s="0" t="n">
        <v>81.1849975585938</v>
      </c>
      <c r="K325" s="0" t="n">
        <v>1013.61503408467</v>
      </c>
      <c r="L325" s="0" t="n">
        <v>0.0123578092045854</v>
      </c>
      <c r="N325" s="0" t="n">
        <v>22.8481025695801</v>
      </c>
      <c r="O325" s="0" t="n">
        <v>81.5999984741211</v>
      </c>
      <c r="T325" s="0" t="n">
        <v>1013.61503408467</v>
      </c>
      <c r="U325" s="0" t="n">
        <v>0.0225875935774388</v>
      </c>
    </row>
    <row r="326" customFormat="false" ht="12.75" hidden="false" customHeight="false" outlineLevel="0" collapsed="false">
      <c r="E326" s="0" t="n">
        <v>22.9227695465088</v>
      </c>
      <c r="F326" s="0" t="n">
        <v>81.25</v>
      </c>
      <c r="K326" s="0" t="n">
        <v>1016.88476000107</v>
      </c>
      <c r="L326" s="0" t="n">
        <v>0.0141611536799093</v>
      </c>
      <c r="N326" s="0" t="n">
        <v>22.9227695465088</v>
      </c>
      <c r="O326" s="0" t="n">
        <v>81.7750015258789</v>
      </c>
      <c r="T326" s="0" t="n">
        <v>1016.88476000107</v>
      </c>
      <c r="U326" s="0" t="n">
        <v>0.016431091538176</v>
      </c>
    </row>
    <row r="327" customFormat="false" ht="12.75" hidden="false" customHeight="false" outlineLevel="0" collapsed="false">
      <c r="E327" s="0" t="n">
        <v>22.9974365234375</v>
      </c>
      <c r="F327" s="0" t="n">
        <v>81.2850036621094</v>
      </c>
      <c r="K327" s="0" t="n">
        <v>1020.15448591747</v>
      </c>
      <c r="L327" s="0" t="n">
        <v>0.0124303819247529</v>
      </c>
      <c r="N327" s="0" t="n">
        <v>22.9974365234375</v>
      </c>
      <c r="O327" s="0" t="n">
        <v>81.8499984741211</v>
      </c>
      <c r="T327" s="0" t="n">
        <v>1020.15448591747</v>
      </c>
      <c r="U327" s="0" t="n">
        <v>0.0151405207004163</v>
      </c>
    </row>
    <row r="328" customFormat="false" ht="12.75" hidden="false" customHeight="false" outlineLevel="0" collapsed="false">
      <c r="E328" s="0" t="n">
        <v>23.0721035003662</v>
      </c>
      <c r="F328" s="0" t="n">
        <v>81.3499984741211</v>
      </c>
      <c r="K328" s="0" t="n">
        <v>1023.42421183388</v>
      </c>
      <c r="L328" s="0" t="n">
        <v>0.00802060163827857</v>
      </c>
      <c r="N328" s="0" t="n">
        <v>23.0721035003662</v>
      </c>
      <c r="O328" s="0" t="n">
        <v>81.629997253418</v>
      </c>
      <c r="T328" s="0" t="n">
        <v>1023.42421183388</v>
      </c>
      <c r="U328" s="0" t="n">
        <v>0.0239469820083227</v>
      </c>
    </row>
    <row r="329" customFormat="false" ht="12.75" hidden="false" customHeight="false" outlineLevel="0" collapsed="false">
      <c r="E329" s="0" t="n">
        <v>23.1467704772949</v>
      </c>
      <c r="F329" s="0" t="n">
        <v>81.3300018310547</v>
      </c>
      <c r="K329" s="0" t="n">
        <v>1026.69393775028</v>
      </c>
      <c r="L329" s="0" t="n">
        <v>0.00302867983822837</v>
      </c>
      <c r="N329" s="0" t="n">
        <v>23.1467704772949</v>
      </c>
      <c r="O329" s="0" t="n">
        <v>81.7200012207031</v>
      </c>
      <c r="T329" s="0" t="n">
        <v>1026.69393775028</v>
      </c>
      <c r="U329" s="0" t="n">
        <v>0.0387563115990688</v>
      </c>
    </row>
    <row r="330" customFormat="false" ht="12.75" hidden="false" customHeight="false" outlineLevel="0" collapsed="false">
      <c r="E330" s="0" t="n">
        <v>23.2214374542236</v>
      </c>
      <c r="F330" s="0" t="n">
        <v>81.2249984741211</v>
      </c>
      <c r="K330" s="0" t="n">
        <v>1029.96366366668</v>
      </c>
      <c r="L330" s="0" t="n">
        <v>0.00365319329648155</v>
      </c>
      <c r="N330" s="0" t="n">
        <v>23.2214374542236</v>
      </c>
      <c r="O330" s="0" t="n">
        <v>81.75</v>
      </c>
      <c r="T330" s="0" t="n">
        <v>1029.96366366668</v>
      </c>
      <c r="U330" s="0" t="n">
        <v>0.0534429928211512</v>
      </c>
    </row>
    <row r="331" customFormat="false" ht="12.75" hidden="false" customHeight="false" outlineLevel="0" collapsed="false">
      <c r="E331" s="0" t="n">
        <v>23.2961044311523</v>
      </c>
      <c r="F331" s="0" t="n">
        <v>81.1500015258789</v>
      </c>
      <c r="K331" s="0" t="n">
        <v>1033.23338958308</v>
      </c>
      <c r="L331" s="0" t="n">
        <v>0.00655656461829852</v>
      </c>
      <c r="N331" s="0" t="n">
        <v>23.2961044311523</v>
      </c>
      <c r="O331" s="0" t="n">
        <v>82.8300018310547</v>
      </c>
      <c r="T331" s="0" t="n">
        <v>1033.23338958308</v>
      </c>
      <c r="U331" s="0" t="n">
        <v>0.0635345801658</v>
      </c>
    </row>
    <row r="332" customFormat="false" ht="12.75" hidden="false" customHeight="false" outlineLevel="0" collapsed="false">
      <c r="E332" s="0" t="n">
        <v>23.3707714080811</v>
      </c>
      <c r="F332" s="0" t="n">
        <v>81.1900024414063</v>
      </c>
      <c r="K332" s="0" t="n">
        <v>1036.50311549948</v>
      </c>
      <c r="L332" s="0" t="n">
        <v>0.00783413673093607</v>
      </c>
      <c r="N332" s="0" t="n">
        <v>23.3707714080811</v>
      </c>
      <c r="O332" s="0" t="n">
        <v>83.1449966430664</v>
      </c>
      <c r="T332" s="0" t="n">
        <v>1036.50311549948</v>
      </c>
      <c r="U332" s="0" t="n">
        <v>0.0662812935774665</v>
      </c>
    </row>
    <row r="333" customFormat="false" ht="12.75" hidden="false" customHeight="false" outlineLevel="0" collapsed="false">
      <c r="E333" s="0" t="n">
        <v>23.4454383850098</v>
      </c>
      <c r="F333" s="0" t="n">
        <v>81.2399978637695</v>
      </c>
      <c r="K333" s="0" t="n">
        <v>1039.77284141589</v>
      </c>
      <c r="L333" s="0" t="n">
        <v>0.00788708146088817</v>
      </c>
      <c r="N333" s="0" t="n">
        <v>23.4454383850098</v>
      </c>
      <c r="O333" s="0" t="n">
        <v>83.2399978637695</v>
      </c>
      <c r="T333" s="0" t="n">
        <v>1039.77284141589</v>
      </c>
      <c r="U333" s="0" t="n">
        <v>0.0609561032277089</v>
      </c>
    </row>
    <row r="334" customFormat="false" ht="12.75" hidden="false" customHeight="false" outlineLevel="0" collapsed="false">
      <c r="E334" s="0" t="n">
        <v>23.5201053619385</v>
      </c>
      <c r="F334" s="0" t="n">
        <v>81.1750030517578</v>
      </c>
      <c r="K334" s="0" t="n">
        <v>1043.04256733229</v>
      </c>
      <c r="L334" s="0" t="n">
        <v>0.00762415955809063</v>
      </c>
      <c r="N334" s="0" t="n">
        <v>23.5201053619385</v>
      </c>
      <c r="O334" s="0" t="n">
        <v>81.7099990844727</v>
      </c>
      <c r="T334" s="0" t="n">
        <v>1043.04256733229</v>
      </c>
      <c r="U334" s="0" t="n">
        <v>0.0489701845977135</v>
      </c>
    </row>
    <row r="335" customFormat="false" ht="12.75" hidden="false" customHeight="false" outlineLevel="0" collapsed="false">
      <c r="E335" s="0" t="n">
        <v>23.5947723388672</v>
      </c>
      <c r="F335" s="0" t="n">
        <v>81.1449966430664</v>
      </c>
      <c r="K335" s="0" t="n">
        <v>1046.31229324869</v>
      </c>
      <c r="L335" s="0" t="n">
        <v>0.00780903164085726</v>
      </c>
      <c r="N335" s="0" t="n">
        <v>23.5947723388672</v>
      </c>
      <c r="O335" s="0" t="n">
        <v>82.1750030517578</v>
      </c>
      <c r="T335" s="0" t="n">
        <v>1046.31229324869</v>
      </c>
      <c r="U335" s="0" t="n">
        <v>0.0347027608966248</v>
      </c>
    </row>
    <row r="336" customFormat="false" ht="12.75" hidden="false" customHeight="false" outlineLevel="0" collapsed="false">
      <c r="E336" s="0" t="n">
        <v>23.6694393157959</v>
      </c>
      <c r="F336" s="0" t="n">
        <v>81.1600036621094</v>
      </c>
      <c r="K336" s="0" t="n">
        <v>1049.58201916509</v>
      </c>
      <c r="L336" s="0" t="n">
        <v>0.00871072383212098</v>
      </c>
      <c r="N336" s="0" t="n">
        <v>23.6694393157959</v>
      </c>
      <c r="O336" s="0" t="n">
        <v>82.1500015258789</v>
      </c>
      <c r="T336" s="0" t="n">
        <v>1049.58201916509</v>
      </c>
      <c r="U336" s="0" t="n">
        <v>0.0273095150046114</v>
      </c>
    </row>
    <row r="337" customFormat="false" ht="12.75" hidden="false" customHeight="false" outlineLevel="0" collapsed="false">
      <c r="E337" s="0" t="n">
        <v>23.7441062927246</v>
      </c>
      <c r="F337" s="0" t="n">
        <v>81.3050003051758</v>
      </c>
      <c r="K337" s="0" t="n">
        <v>1052.8517450815</v>
      </c>
      <c r="L337" s="0" t="n">
        <v>0.00996122004854883</v>
      </c>
      <c r="N337" s="0" t="n">
        <v>23.7441062927246</v>
      </c>
      <c r="O337" s="0" t="n">
        <v>80.7799987792969</v>
      </c>
      <c r="T337" s="0" t="n">
        <v>1052.8517450815</v>
      </c>
      <c r="U337" s="0" t="n">
        <v>0.0303311738212541</v>
      </c>
    </row>
    <row r="338" customFormat="false" ht="12.75" hidden="false" customHeight="false" outlineLevel="0" collapsed="false">
      <c r="E338" s="0" t="n">
        <v>23.8187732696533</v>
      </c>
      <c r="F338" s="0" t="n">
        <v>81.3349990844727</v>
      </c>
      <c r="K338" s="0" t="n">
        <v>1056.1214709979</v>
      </c>
      <c r="L338" s="0" t="n">
        <v>0.0108809233977348</v>
      </c>
      <c r="N338" s="0" t="n">
        <v>23.8187732696533</v>
      </c>
      <c r="O338" s="0" t="n">
        <v>80.8099975585938</v>
      </c>
      <c r="T338" s="0" t="n">
        <v>1056.1214709979</v>
      </c>
      <c r="U338" s="0" t="n">
        <v>0.0304878928672353</v>
      </c>
    </row>
    <row r="339" customFormat="false" ht="12.75" hidden="false" customHeight="false" outlineLevel="0" collapsed="false">
      <c r="E339" s="0" t="n">
        <v>23.893440246582</v>
      </c>
      <c r="F339" s="0" t="n">
        <v>81.25</v>
      </c>
      <c r="K339" s="0" t="n">
        <v>1059.3911969143</v>
      </c>
      <c r="L339" s="0" t="n">
        <v>0.0110519725893203</v>
      </c>
      <c r="N339" s="0" t="n">
        <v>23.893440246582</v>
      </c>
      <c r="O339" s="0" t="n">
        <v>82.0849990844727</v>
      </c>
      <c r="T339" s="0" t="n">
        <v>1059.3911969143</v>
      </c>
      <c r="U339" s="0" t="n">
        <v>0.0180194202448938</v>
      </c>
    </row>
    <row r="340" customFormat="false" ht="12.75" hidden="false" customHeight="false" outlineLevel="0" collapsed="false">
      <c r="E340" s="0" t="n">
        <v>23.9681072235107</v>
      </c>
      <c r="F340" s="0" t="n">
        <v>81.120002746582</v>
      </c>
      <c r="K340" s="0" t="n">
        <v>1062.6609228307</v>
      </c>
      <c r="L340" s="0" t="n">
        <v>0.0105564261805085</v>
      </c>
      <c r="N340" s="0" t="n">
        <v>23.9681072235107</v>
      </c>
      <c r="O340" s="0" t="n">
        <v>82.6500015258789</v>
      </c>
      <c r="T340" s="0" t="n">
        <v>1062.6609228307</v>
      </c>
      <c r="U340" s="0" t="n">
        <v>0.011246045985576</v>
      </c>
    </row>
    <row r="341" customFormat="false" ht="12.75" hidden="false" customHeight="false" outlineLevel="0" collapsed="false">
      <c r="E341" s="0" t="n">
        <v>24.0427742004395</v>
      </c>
      <c r="F341" s="0" t="n">
        <v>81.0250015258789</v>
      </c>
      <c r="K341" s="0" t="n">
        <v>1065.9306487471</v>
      </c>
      <c r="L341" s="0" t="n">
        <v>0.00959697317982558</v>
      </c>
      <c r="N341" s="0" t="n">
        <v>24.0427742004395</v>
      </c>
      <c r="O341" s="0" t="n">
        <v>82.2099990844727</v>
      </c>
      <c r="T341" s="0" t="n">
        <v>1065.9306487471</v>
      </c>
      <c r="U341" s="0" t="n">
        <v>0.046484978467238</v>
      </c>
    </row>
    <row r="342" customFormat="false" ht="12.75" hidden="false" customHeight="false" outlineLevel="0" collapsed="false">
      <c r="E342" s="0" t="n">
        <v>24.1174411773682</v>
      </c>
      <c r="F342" s="0" t="n">
        <v>81.1149978637695</v>
      </c>
      <c r="K342" s="0" t="n">
        <v>1069.20037466351</v>
      </c>
      <c r="L342" s="0" t="n">
        <v>0.00804388370277076</v>
      </c>
      <c r="N342" s="0" t="n">
        <v>24.1174411773682</v>
      </c>
      <c r="O342" s="0" t="n">
        <v>81.6949996948242</v>
      </c>
      <c r="T342" s="0" t="n">
        <v>1069.20037466351</v>
      </c>
      <c r="U342" s="0" t="n">
        <v>0.0808101273655539</v>
      </c>
    </row>
    <row r="343" customFormat="false" ht="12.75" hidden="false" customHeight="false" outlineLevel="0" collapsed="false">
      <c r="E343" s="0" t="n">
        <v>24.1921081542969</v>
      </c>
      <c r="F343" s="0" t="n">
        <v>81.2249984741211</v>
      </c>
      <c r="K343" s="0" t="n">
        <v>1072.47010057991</v>
      </c>
      <c r="L343" s="0" t="n">
        <v>0.00642629187817035</v>
      </c>
      <c r="N343" s="0" t="n">
        <v>24.1921081542969</v>
      </c>
      <c r="O343" s="0" t="n">
        <v>82.0599975585938</v>
      </c>
      <c r="T343" s="0" t="n">
        <v>1072.47010057991</v>
      </c>
      <c r="U343" s="0" t="n">
        <v>0.101124786609722</v>
      </c>
    </row>
    <row r="344" customFormat="false" ht="12.75" hidden="false" customHeight="false" outlineLevel="0" collapsed="false">
      <c r="E344" s="0" t="n">
        <v>24.2667751312256</v>
      </c>
      <c r="F344" s="0" t="n">
        <v>81.245002746582</v>
      </c>
      <c r="K344" s="0" t="n">
        <v>1075.73982649631</v>
      </c>
      <c r="L344" s="0" t="n">
        <v>0.00819417051491158</v>
      </c>
      <c r="N344" s="0" t="n">
        <v>24.2667751312256</v>
      </c>
      <c r="O344" s="0" t="n">
        <v>82.2600021362305</v>
      </c>
      <c r="T344" s="0" t="n">
        <v>1075.73982649631</v>
      </c>
      <c r="U344" s="0" t="n">
        <v>0.0980423681406488</v>
      </c>
    </row>
    <row r="345" customFormat="false" ht="12.75" hidden="false" customHeight="false" outlineLevel="0" collapsed="false">
      <c r="E345" s="0" t="n">
        <v>24.3414421081543</v>
      </c>
      <c r="F345" s="0" t="n">
        <v>81.2649993896484</v>
      </c>
      <c r="K345" s="0" t="n">
        <v>1079.00955241271</v>
      </c>
      <c r="L345" s="0" t="n">
        <v>0.0137183904282958</v>
      </c>
      <c r="N345" s="0" t="n">
        <v>24.3414421081543</v>
      </c>
      <c r="O345" s="0" t="n">
        <v>82.3899993896484</v>
      </c>
      <c r="T345" s="0" t="n">
        <v>1079.00955241271</v>
      </c>
      <c r="U345" s="0" t="n">
        <v>0.0691996003977976</v>
      </c>
    </row>
    <row r="346" customFormat="false" ht="12.75" hidden="false" customHeight="false" outlineLevel="0" collapsed="false">
      <c r="E346" s="0" t="n">
        <v>24.416109085083</v>
      </c>
      <c r="F346" s="0" t="n">
        <v>81.2699966430664</v>
      </c>
      <c r="K346" s="0" t="n">
        <v>1082.27927832911</v>
      </c>
      <c r="L346" s="0" t="n">
        <v>0.0193369081863315</v>
      </c>
      <c r="N346" s="0" t="n">
        <v>24.416109085083</v>
      </c>
      <c r="O346" s="0" t="n">
        <v>82.3550033569336</v>
      </c>
      <c r="T346" s="0" t="n">
        <v>1082.27927832911</v>
      </c>
      <c r="U346" s="0" t="n">
        <v>0.0211095499611524</v>
      </c>
    </row>
    <row r="347" customFormat="false" ht="12.75" hidden="false" customHeight="false" outlineLevel="0" collapsed="false">
      <c r="E347" s="0" t="n">
        <v>24.4907760620117</v>
      </c>
      <c r="F347" s="0" t="n">
        <v>81.2949981689453</v>
      </c>
      <c r="K347" s="0" t="n">
        <v>1085.54900424552</v>
      </c>
      <c r="L347" s="0" t="n">
        <v>0.0223717345989143</v>
      </c>
      <c r="N347" s="0" t="n">
        <v>24.4907760620117</v>
      </c>
      <c r="O347" s="0" t="n">
        <v>82.6350021362305</v>
      </c>
      <c r="T347" s="0" t="n">
        <v>1085.54900424552</v>
      </c>
      <c r="U347" s="0" t="n">
        <v>0.0354344184501946</v>
      </c>
    </row>
    <row r="348" customFormat="false" ht="12.75" hidden="false" customHeight="false" outlineLevel="0" collapsed="false">
      <c r="E348" s="0" t="n">
        <v>24.5654430389404</v>
      </c>
      <c r="F348" s="0" t="n">
        <v>81.3300018310547</v>
      </c>
      <c r="K348" s="0" t="n">
        <v>1088.81873016192</v>
      </c>
      <c r="L348" s="0" t="n">
        <v>0.0213440615505198</v>
      </c>
      <c r="N348" s="0" t="n">
        <v>24.5654430389404</v>
      </c>
      <c r="O348" s="0" t="n">
        <v>82.8249969482422</v>
      </c>
      <c r="T348" s="0" t="n">
        <v>1088.81873016192</v>
      </c>
      <c r="U348" s="0" t="n">
        <v>0.0819779194375957</v>
      </c>
    </row>
    <row r="349" customFormat="false" ht="12.75" hidden="false" customHeight="false" outlineLevel="0" collapsed="false">
      <c r="E349" s="0" t="n">
        <v>24.6401100158691</v>
      </c>
      <c r="F349" s="0" t="n">
        <v>81.3300018310547</v>
      </c>
      <c r="K349" s="0" t="n">
        <v>1092.08845607832</v>
      </c>
      <c r="L349" s="0" t="n">
        <v>0.0162179605201383</v>
      </c>
      <c r="N349" s="0" t="n">
        <v>24.6401100158691</v>
      </c>
      <c r="O349" s="0" t="n">
        <v>82.5699996948242</v>
      </c>
      <c r="T349" s="0" t="n">
        <v>1092.08845607832</v>
      </c>
      <c r="U349" s="0" t="n">
        <v>0.107901731458963</v>
      </c>
    </row>
    <row r="350" customFormat="false" ht="12.75" hidden="false" customHeight="false" outlineLevel="0" collapsed="false">
      <c r="E350" s="0" t="n">
        <v>24.7147769927979</v>
      </c>
      <c r="F350" s="0" t="n">
        <v>81.2949981689453</v>
      </c>
      <c r="K350" s="0" t="n">
        <v>1095.35818199472</v>
      </c>
      <c r="L350" s="0" t="n">
        <v>0.00839315738049612</v>
      </c>
      <c r="N350" s="0" t="n">
        <v>24.7147769927979</v>
      </c>
      <c r="O350" s="0" t="n">
        <v>81.6650009155273</v>
      </c>
      <c r="T350" s="0" t="n">
        <v>1095.35818199472</v>
      </c>
      <c r="U350" s="0" t="n">
        <v>0.108216334307468</v>
      </c>
    </row>
    <row r="351" customFormat="false" ht="12.75" hidden="false" customHeight="false" outlineLevel="0" collapsed="false">
      <c r="E351" s="0" t="n">
        <v>24.7894439697266</v>
      </c>
      <c r="F351" s="0" t="n">
        <v>81.25</v>
      </c>
      <c r="K351" s="0" t="n">
        <v>1098.62790791113</v>
      </c>
      <c r="L351" s="0" t="n">
        <v>0.000675555467969421</v>
      </c>
      <c r="N351" s="0" t="n">
        <v>24.7894439697266</v>
      </c>
      <c r="O351" s="0" t="n">
        <v>81.3850021362305</v>
      </c>
      <c r="T351" s="0" t="n">
        <v>1098.62790791113</v>
      </c>
      <c r="U351" s="0" t="n">
        <v>0.0868724543932162</v>
      </c>
    </row>
    <row r="352" customFormat="false" ht="12.75" hidden="false" customHeight="false" outlineLevel="0" collapsed="false">
      <c r="E352" s="0" t="n">
        <v>24.8641109466553</v>
      </c>
      <c r="F352" s="0" t="n">
        <v>81.2399978637695</v>
      </c>
      <c r="K352" s="0" t="n">
        <v>1101.89763382753</v>
      </c>
      <c r="L352" s="0" t="n">
        <v>0.00631533015681588</v>
      </c>
      <c r="N352" s="0" t="n">
        <v>24.8641109466553</v>
      </c>
      <c r="O352" s="0" t="n">
        <v>81.4400024414063</v>
      </c>
      <c r="T352" s="0" t="n">
        <v>1101.89763382753</v>
      </c>
      <c r="U352" s="0" t="n">
        <v>0.0544599630057983</v>
      </c>
    </row>
    <row r="353" customFormat="false" ht="12.75" hidden="false" customHeight="false" outlineLevel="0" collapsed="false">
      <c r="E353" s="0" t="n">
        <v>24.938777923584</v>
      </c>
      <c r="F353" s="0" t="n">
        <v>81.1699981689453</v>
      </c>
      <c r="K353" s="0" t="n">
        <v>1105.16735974393</v>
      </c>
      <c r="L353" s="0" t="n">
        <v>0.00941478128142818</v>
      </c>
      <c r="N353" s="0" t="n">
        <v>24.938777923584</v>
      </c>
      <c r="O353" s="0" t="n">
        <v>81.1900024414063</v>
      </c>
      <c r="T353" s="0" t="n">
        <v>1105.16735974393</v>
      </c>
      <c r="U353" s="0" t="n">
        <v>0.0238468054611186</v>
      </c>
    </row>
    <row r="354" customFormat="false" ht="12.75" hidden="false" customHeight="false" outlineLevel="0" collapsed="false">
      <c r="E354" s="0" t="n">
        <v>25.0134449005127</v>
      </c>
      <c r="F354" s="0" t="n">
        <v>81.1750030517578</v>
      </c>
      <c r="K354" s="0" t="n">
        <v>1108.43708566033</v>
      </c>
      <c r="L354" s="0" t="n">
        <v>0.00922520807842958</v>
      </c>
      <c r="N354" s="0" t="n">
        <v>25.0134449005127</v>
      </c>
      <c r="O354" s="0" t="n">
        <v>81.8300018310547</v>
      </c>
      <c r="T354" s="0" t="n">
        <v>1108.43708566033</v>
      </c>
      <c r="U354" s="0" t="n">
        <v>0.0148764165169132</v>
      </c>
    </row>
    <row r="355" customFormat="false" ht="12.75" hidden="false" customHeight="false" outlineLevel="0" collapsed="false">
      <c r="E355" s="0" t="n">
        <v>25.0881118774414</v>
      </c>
      <c r="F355" s="0" t="n">
        <v>81.1999969482422</v>
      </c>
      <c r="K355" s="0" t="n">
        <v>1111.70681157673</v>
      </c>
      <c r="L355" s="0" t="n">
        <v>0.0070215207162218</v>
      </c>
      <c r="N355" s="0" t="n">
        <v>25.0881118774414</v>
      </c>
      <c r="O355" s="0" t="n">
        <v>82.0800018310547</v>
      </c>
      <c r="T355" s="0" t="n">
        <v>1111.70681157673</v>
      </c>
      <c r="U355" s="0" t="n">
        <v>0.0320578813706817</v>
      </c>
    </row>
    <row r="356" customFormat="false" ht="12.75" hidden="false" customHeight="false" outlineLevel="0" collapsed="false">
      <c r="E356" s="0" t="n">
        <v>25.1627788543701</v>
      </c>
      <c r="F356" s="0" t="n">
        <v>81.2949981689453</v>
      </c>
      <c r="K356" s="0" t="n">
        <v>1114.97653749314</v>
      </c>
      <c r="L356" s="0" t="n">
        <v>0.00471601300574581</v>
      </c>
      <c r="N356" s="0" t="n">
        <v>25.1627788543701</v>
      </c>
      <c r="O356" s="0" t="n">
        <v>82.2149963378906</v>
      </c>
      <c r="T356" s="0" t="n">
        <v>1114.97653749314</v>
      </c>
      <c r="U356" s="0" t="n">
        <v>0.0534798562934428</v>
      </c>
    </row>
    <row r="357" customFormat="false" ht="12.75" hidden="false" customHeight="false" outlineLevel="0" collapsed="false">
      <c r="E357" s="0" t="n">
        <v>25.2374458312988</v>
      </c>
      <c r="F357" s="0" t="n">
        <v>81.4049987792969</v>
      </c>
      <c r="K357" s="0" t="n">
        <v>1118.24626340954</v>
      </c>
      <c r="L357" s="0" t="n">
        <v>0.00348800155419186</v>
      </c>
      <c r="N357" s="0" t="n">
        <v>25.2374458312988</v>
      </c>
      <c r="O357" s="0" t="n">
        <v>82.4899978637695</v>
      </c>
      <c r="T357" s="0" t="n">
        <v>1118.24626340954</v>
      </c>
      <c r="U357" s="0" t="n">
        <v>0.0737726072851329</v>
      </c>
    </row>
    <row r="358" customFormat="false" ht="12.75" hidden="false" customHeight="false" outlineLevel="0" collapsed="false">
      <c r="E358" s="0" t="n">
        <v>25.3121128082275</v>
      </c>
      <c r="F358" s="0" t="n">
        <v>81.4199981689453</v>
      </c>
      <c r="K358" s="0" t="n">
        <v>1121.51598932594</v>
      </c>
      <c r="L358" s="0" t="n">
        <v>0.00315553206082099</v>
      </c>
      <c r="N358" s="0" t="n">
        <v>25.3121128082275</v>
      </c>
      <c r="O358" s="0" t="n">
        <v>82.6999969482422</v>
      </c>
      <c r="T358" s="0" t="n">
        <v>1121.51598932594</v>
      </c>
      <c r="U358" s="0" t="n">
        <v>0.085887479112637</v>
      </c>
    </row>
    <row r="359" customFormat="false" ht="12.75" hidden="false" customHeight="false" outlineLevel="0" collapsed="false">
      <c r="E359" s="0" t="n">
        <v>25.3867797851563</v>
      </c>
      <c r="F359" s="0" t="n">
        <v>81.2900009155273</v>
      </c>
      <c r="K359" s="0" t="n">
        <v>1124.78571524234</v>
      </c>
      <c r="L359" s="0" t="n">
        <v>0.00424395635820755</v>
      </c>
      <c r="N359" s="0" t="n">
        <v>25.3867797851563</v>
      </c>
      <c r="O359" s="0" t="n">
        <v>82.1999969482422</v>
      </c>
      <c r="T359" s="0" t="n">
        <v>1124.78571524234</v>
      </c>
      <c r="U359" s="0" t="n">
        <v>0.0857038569918365</v>
      </c>
    </row>
    <row r="360" customFormat="false" ht="12.75" hidden="false" customHeight="false" outlineLevel="0" collapsed="false">
      <c r="E360" s="0" t="n">
        <v>25.461446762085</v>
      </c>
      <c r="F360" s="0" t="n">
        <v>81.3249969482422</v>
      </c>
      <c r="K360" s="0" t="n">
        <v>1128.05544115874</v>
      </c>
      <c r="L360" s="0" t="n">
        <v>0.00616158673606784</v>
      </c>
      <c r="N360" s="0" t="n">
        <v>25.461446762085</v>
      </c>
      <c r="O360" s="0" t="n">
        <v>81.6449966430664</v>
      </c>
      <c r="T360" s="0" t="n">
        <v>1128.05544115874</v>
      </c>
      <c r="U360" s="0" t="n">
        <v>0.0760702594156433</v>
      </c>
    </row>
    <row r="361" customFormat="false" ht="12.75" hidden="false" customHeight="false" outlineLevel="0" collapsed="false">
      <c r="E361" s="0" t="n">
        <v>25.5361137390137</v>
      </c>
      <c r="F361" s="0" t="n">
        <v>81.3399963378906</v>
      </c>
      <c r="K361" s="0" t="n">
        <v>1131.32516707515</v>
      </c>
      <c r="L361" s="0" t="n">
        <v>0.00719435775925293</v>
      </c>
      <c r="N361" s="0" t="n">
        <v>25.5361137390137</v>
      </c>
      <c r="O361" s="0" t="n">
        <v>81.3300018310547</v>
      </c>
      <c r="T361" s="0" t="n">
        <v>1131.32516707515</v>
      </c>
      <c r="U361" s="0" t="n">
        <v>0.0654925266305362</v>
      </c>
    </row>
    <row r="362" customFormat="false" ht="12.75" hidden="false" customHeight="false" outlineLevel="0" collapsed="false">
      <c r="E362" s="0" t="n">
        <v>25.6107807159424</v>
      </c>
      <c r="F362" s="0" t="n">
        <v>81.254997253418</v>
      </c>
      <c r="K362" s="0" t="n">
        <v>1134.59489299155</v>
      </c>
      <c r="L362" s="0" t="n">
        <v>0.00648698426514776</v>
      </c>
      <c r="N362" s="0" t="n">
        <v>25.6107807159424</v>
      </c>
      <c r="O362" s="0" t="n">
        <v>81.6149978637695</v>
      </c>
      <c r="T362" s="0" t="n">
        <v>1134.59489299155</v>
      </c>
      <c r="U362" s="0" t="n">
        <v>0.0589497984398269</v>
      </c>
    </row>
    <row r="363" customFormat="false" ht="12.75" hidden="false" customHeight="false" outlineLevel="0" collapsed="false">
      <c r="E363" s="0" t="n">
        <v>25.6854476928711</v>
      </c>
      <c r="F363" s="0" t="n">
        <v>81.2900009155273</v>
      </c>
      <c r="K363" s="0" t="n">
        <v>1137.86461890795</v>
      </c>
      <c r="L363" s="0" t="n">
        <v>0.00454203919880338</v>
      </c>
      <c r="N363" s="0" t="n">
        <v>25.6854476928711</v>
      </c>
      <c r="O363" s="0" t="n">
        <v>82.0500030517578</v>
      </c>
      <c r="T363" s="0" t="n">
        <v>1137.86461890795</v>
      </c>
      <c r="U363" s="0" t="n">
        <v>0.0504725820654293</v>
      </c>
    </row>
    <row r="364" customFormat="false" ht="12.75" hidden="false" customHeight="false" outlineLevel="0" collapsed="false">
      <c r="E364" s="0" t="n">
        <v>25.7601146697998</v>
      </c>
      <c r="F364" s="0" t="n">
        <v>81.3199996948242</v>
      </c>
      <c r="K364" s="0" t="n">
        <v>1141.13434482435</v>
      </c>
      <c r="L364" s="0" t="n">
        <v>0.00347383654140804</v>
      </c>
      <c r="N364" s="0" t="n">
        <v>25.7601146697998</v>
      </c>
      <c r="O364" s="0" t="n">
        <v>82.0999984741211</v>
      </c>
      <c r="T364" s="0" t="n">
        <v>1141.13434482435</v>
      </c>
      <c r="U364" s="0" t="n">
        <v>0.0326682022245559</v>
      </c>
    </row>
    <row r="365" customFormat="false" ht="12.75" hidden="false" customHeight="false" outlineLevel="0" collapsed="false">
      <c r="E365" s="0" t="n">
        <v>25.8347816467285</v>
      </c>
      <c r="F365" s="0" t="n">
        <v>81.3000030517578</v>
      </c>
      <c r="K365" s="0" t="n">
        <v>1144.40407074076</v>
      </c>
      <c r="L365" s="0" t="n">
        <v>0.00420878908603196</v>
      </c>
      <c r="N365" s="0" t="n">
        <v>25.8347816467285</v>
      </c>
      <c r="O365" s="0" t="n">
        <v>81.7399978637695</v>
      </c>
      <c r="T365" s="0" t="n">
        <v>1144.40407074076</v>
      </c>
      <c r="U365" s="0" t="n">
        <v>0.00634172473841783</v>
      </c>
    </row>
    <row r="366" customFormat="false" ht="12.75" hidden="false" customHeight="false" outlineLevel="0" collapsed="false">
      <c r="E366" s="0" t="n">
        <v>25.9094486236572</v>
      </c>
      <c r="F366" s="0" t="n">
        <v>81.3600006103516</v>
      </c>
      <c r="K366" s="0" t="n">
        <v>1147.67379665716</v>
      </c>
      <c r="L366" s="0" t="n">
        <v>0.00454672838645153</v>
      </c>
      <c r="N366" s="0" t="n">
        <v>25.9094486236572</v>
      </c>
      <c r="O366" s="0" t="n">
        <v>81.4100036621094</v>
      </c>
      <c r="T366" s="0" t="n">
        <v>1147.67379665716</v>
      </c>
      <c r="U366" s="0" t="n">
        <v>0.0228184160937303</v>
      </c>
    </row>
    <row r="367" customFormat="false" ht="12.75" hidden="false" customHeight="false" outlineLevel="0" collapsed="false">
      <c r="E367" s="0" t="n">
        <v>25.9841156005859</v>
      </c>
      <c r="F367" s="0" t="n">
        <v>81.4199981689453</v>
      </c>
      <c r="K367" s="0" t="n">
        <v>1150.94352257356</v>
      </c>
      <c r="L367" s="0" t="n">
        <v>0.00476477483044719</v>
      </c>
      <c r="N367" s="0" t="n">
        <v>25.9841156005859</v>
      </c>
      <c r="O367" s="0" t="n">
        <v>81.4550018310547</v>
      </c>
      <c r="T367" s="0" t="n">
        <v>1150.94352257356</v>
      </c>
      <c r="U367" s="0" t="n">
        <v>0.0433300016324247</v>
      </c>
    </row>
    <row r="368" customFormat="false" ht="12.75" hidden="false" customHeight="false" outlineLevel="0" collapsed="false">
      <c r="E368" s="0" t="n">
        <v>26.0587825775147</v>
      </c>
      <c r="F368" s="0" t="n">
        <v>81.4049987792969</v>
      </c>
      <c r="K368" s="0" t="n">
        <v>1154.21324848996</v>
      </c>
      <c r="L368" s="0" t="n">
        <v>0.00669546822756279</v>
      </c>
      <c r="N368" s="0" t="n">
        <v>26.0587825775147</v>
      </c>
      <c r="O368" s="0" t="n">
        <v>81.3099975585938</v>
      </c>
      <c r="T368" s="0" t="n">
        <v>1154.21324848996</v>
      </c>
      <c r="U368" s="0" t="n">
        <v>0.0497144885546691</v>
      </c>
    </row>
    <row r="369" customFormat="false" ht="12.75" hidden="false" customHeight="false" outlineLevel="0" collapsed="false">
      <c r="E369" s="0" t="n">
        <v>26.1334495544434</v>
      </c>
      <c r="F369" s="0" t="n">
        <v>81.370002746582</v>
      </c>
      <c r="K369" s="0" t="n">
        <v>1157.48297440636</v>
      </c>
      <c r="L369" s="0" t="n">
        <v>0.0091844404500621</v>
      </c>
      <c r="N369" s="0" t="n">
        <v>26.1334495544434</v>
      </c>
      <c r="O369" s="0" t="n">
        <v>81.8450012207031</v>
      </c>
      <c r="T369" s="0" t="n">
        <v>1157.48297440636</v>
      </c>
      <c r="U369" s="0" t="n">
        <v>0.042847273011131</v>
      </c>
    </row>
    <row r="370" customFormat="false" ht="12.75" hidden="false" customHeight="false" outlineLevel="0" collapsed="false">
      <c r="E370" s="0" t="n">
        <v>26.2081165313721</v>
      </c>
      <c r="F370" s="0" t="n">
        <v>81.254997253418</v>
      </c>
      <c r="K370" s="0" t="n">
        <v>1160.75270032277</v>
      </c>
      <c r="L370" s="0" t="n">
        <v>0.010113273966863</v>
      </c>
      <c r="N370" s="0" t="n">
        <v>26.2081165313721</v>
      </c>
      <c r="O370" s="0" t="n">
        <v>82.1699981689453</v>
      </c>
      <c r="T370" s="0" t="n">
        <v>1160.75270032277</v>
      </c>
      <c r="U370" s="0" t="n">
        <v>0.0344185741362141</v>
      </c>
    </row>
    <row r="371" customFormat="false" ht="12.75" hidden="false" customHeight="false" outlineLevel="0" collapsed="false">
      <c r="E371" s="0" t="n">
        <v>26.2827835083008</v>
      </c>
      <c r="F371" s="0" t="n">
        <v>81.2750015258789</v>
      </c>
      <c r="K371" s="0" t="n">
        <v>1164.02242623917</v>
      </c>
      <c r="L371" s="0" t="n">
        <v>0.00862504482342424</v>
      </c>
      <c r="N371" s="0" t="n">
        <v>26.2827835083008</v>
      </c>
      <c r="O371" s="0" t="n">
        <v>82.5650024414063</v>
      </c>
      <c r="T371" s="0" t="n">
        <v>1164.02242623917</v>
      </c>
      <c r="U371" s="0" t="n">
        <v>0.0398113668214941</v>
      </c>
    </row>
    <row r="372" customFormat="false" ht="12.75" hidden="false" customHeight="false" outlineLevel="0" collapsed="false">
      <c r="E372" s="0" t="n">
        <v>26.3574504852295</v>
      </c>
      <c r="F372" s="0" t="n">
        <v>81.4049987792969</v>
      </c>
      <c r="K372" s="0" t="n">
        <v>1167.29215215557</v>
      </c>
      <c r="L372" s="0" t="n">
        <v>0.00582365742786195</v>
      </c>
      <c r="N372" s="0" t="n">
        <v>26.3574504852295</v>
      </c>
      <c r="O372" s="0" t="n">
        <v>82.6650009155273</v>
      </c>
      <c r="T372" s="0" t="n">
        <v>1167.29215215557</v>
      </c>
      <c r="U372" s="0" t="n">
        <v>0.0499812704662451</v>
      </c>
    </row>
    <row r="373" customFormat="false" ht="12.75" hidden="false" customHeight="false" outlineLevel="0" collapsed="false">
      <c r="E373" s="0" t="n">
        <v>26.4321174621582</v>
      </c>
      <c r="F373" s="0" t="n">
        <v>81.4649963378906</v>
      </c>
      <c r="K373" s="0" t="n">
        <v>1170.56187807197</v>
      </c>
      <c r="L373" s="0" t="n">
        <v>0.00596951431751165</v>
      </c>
      <c r="N373" s="0" t="n">
        <v>26.4321174621582</v>
      </c>
      <c r="O373" s="0" t="n">
        <v>82.5350036621094</v>
      </c>
      <c r="T373" s="0" t="n">
        <v>1170.56187807197</v>
      </c>
      <c r="U373" s="0" t="n">
        <v>0.0514793259614023</v>
      </c>
    </row>
    <row r="374" customFormat="false" ht="12.75" hidden="false" customHeight="false" outlineLevel="0" collapsed="false">
      <c r="E374" s="0" t="n">
        <v>26.5067844390869</v>
      </c>
      <c r="F374" s="0" t="n">
        <v>81.4199981689453</v>
      </c>
      <c r="K374" s="0" t="n">
        <v>1173.83160398838</v>
      </c>
      <c r="L374" s="0" t="n">
        <v>0.00927539864540603</v>
      </c>
      <c r="N374" s="0" t="n">
        <v>26.5067844390869</v>
      </c>
      <c r="O374" s="0" t="n">
        <v>82.1500015258789</v>
      </c>
      <c r="T374" s="0" t="n">
        <v>1173.83160398838</v>
      </c>
      <c r="U374" s="0" t="n">
        <v>0.04189898963316</v>
      </c>
    </row>
    <row r="375" customFormat="false" ht="12.75" hidden="false" customHeight="false" outlineLevel="0" collapsed="false">
      <c r="E375" s="0" t="n">
        <v>26.5814514160156</v>
      </c>
      <c r="F375" s="0" t="n">
        <v>81.3249969482422</v>
      </c>
      <c r="K375" s="0" t="n">
        <v>1177.10132990478</v>
      </c>
      <c r="L375" s="0" t="n">
        <v>0.0116413215843232</v>
      </c>
      <c r="N375" s="0" t="n">
        <v>26.5814514160156</v>
      </c>
      <c r="O375" s="0" t="n">
        <v>81.879997253418</v>
      </c>
      <c r="T375" s="0" t="n">
        <v>1177.10132990478</v>
      </c>
      <c r="U375" s="0" t="n">
        <v>0.0262539589607683</v>
      </c>
    </row>
    <row r="376" customFormat="false" ht="12.75" hidden="false" customHeight="false" outlineLevel="0" collapsed="false">
      <c r="E376" s="0" t="n">
        <v>26.6561183929443</v>
      </c>
      <c r="F376" s="0" t="n">
        <v>81.254997253418</v>
      </c>
      <c r="K376" s="0" t="n">
        <v>1180.37105582118</v>
      </c>
      <c r="L376" s="0" t="n">
        <v>0.0118075926028849</v>
      </c>
      <c r="N376" s="0" t="n">
        <v>26.6561183929443</v>
      </c>
      <c r="O376" s="0" t="n">
        <v>81.8300018310547</v>
      </c>
      <c r="T376" s="0" t="n">
        <v>1180.37105582118</v>
      </c>
      <c r="U376" s="0" t="n">
        <v>0.0154222705622468</v>
      </c>
    </row>
    <row r="377" customFormat="false" ht="12.75" hidden="false" customHeight="false" outlineLevel="0" collapsed="false">
      <c r="E377" s="0" t="n">
        <v>26.730785369873</v>
      </c>
      <c r="F377" s="0" t="n">
        <v>81.2300033569336</v>
      </c>
      <c r="K377" s="0" t="n">
        <v>1183.64078173758</v>
      </c>
      <c r="L377" s="0" t="n">
        <v>0.0101107649106677</v>
      </c>
      <c r="N377" s="0" t="n">
        <v>26.730785369873</v>
      </c>
      <c r="O377" s="0" t="n">
        <v>81.4400024414063</v>
      </c>
      <c r="T377" s="0" t="n">
        <v>1183.64078173758</v>
      </c>
      <c r="U377" s="0" t="n">
        <v>0.0198365527784056</v>
      </c>
    </row>
    <row r="378" customFormat="false" ht="12.75" hidden="false" customHeight="false" outlineLevel="0" collapsed="false">
      <c r="E378" s="0" t="n">
        <v>26.8054523468018</v>
      </c>
      <c r="F378" s="0" t="n">
        <v>81.3199996948242</v>
      </c>
      <c r="K378" s="0" t="n">
        <v>1186.91050765398</v>
      </c>
      <c r="L378" s="0" t="n">
        <v>0.00752871870439038</v>
      </c>
      <c r="N378" s="0" t="n">
        <v>26.8054523468018</v>
      </c>
      <c r="O378" s="0" t="n">
        <v>81.1350021362305</v>
      </c>
      <c r="T378" s="0" t="n">
        <v>1186.91050765398</v>
      </c>
      <c r="U378" s="0" t="n">
        <v>0.0286737791156692</v>
      </c>
    </row>
    <row r="379" customFormat="false" ht="12.75" hidden="false" customHeight="false" outlineLevel="0" collapsed="false">
      <c r="E379" s="0" t="n">
        <v>26.8801193237305</v>
      </c>
      <c r="F379" s="0" t="n">
        <v>81.3550033569336</v>
      </c>
      <c r="K379" s="0" t="n">
        <v>1190.18023357039</v>
      </c>
      <c r="L379" s="0" t="n">
        <v>0.00482952521422689</v>
      </c>
      <c r="N379" s="0" t="n">
        <v>26.8801193237305</v>
      </c>
      <c r="O379" s="0" t="n">
        <v>82.0199966430664</v>
      </c>
      <c r="T379" s="0" t="n">
        <v>1190.18023357039</v>
      </c>
      <c r="U379" s="0" t="n">
        <v>0.0361045741465334</v>
      </c>
    </row>
    <row r="380" customFormat="false" ht="12.75" hidden="false" customHeight="false" outlineLevel="0" collapsed="false">
      <c r="E380" s="0" t="n">
        <v>26.9547863006592</v>
      </c>
      <c r="F380" s="0" t="n">
        <v>81.370002746582</v>
      </c>
      <c r="K380" s="0" t="n">
        <v>1193.44995948679</v>
      </c>
      <c r="L380" s="0" t="n">
        <v>0.00216425582013113</v>
      </c>
      <c r="N380" s="0" t="n">
        <v>26.9547863006592</v>
      </c>
      <c r="O380" s="0" t="n">
        <v>81.9049987792969</v>
      </c>
      <c r="T380" s="0" t="n">
        <v>1193.44995948679</v>
      </c>
      <c r="U380" s="0" t="n">
        <v>0.0390233268262751</v>
      </c>
    </row>
    <row r="381" customFormat="false" ht="12.75" hidden="false" customHeight="false" outlineLevel="0" collapsed="false">
      <c r="E381" s="0" t="n">
        <v>27.0294532775879</v>
      </c>
      <c r="F381" s="0" t="n">
        <v>81.2099990844727</v>
      </c>
      <c r="K381" s="0" t="n">
        <v>1196.71968540319</v>
      </c>
      <c r="L381" s="0" t="n">
        <v>0.000680630618022357</v>
      </c>
      <c r="N381" s="0" t="n">
        <v>27.0294532775879</v>
      </c>
      <c r="O381" s="0" t="n">
        <v>81.0550003051758</v>
      </c>
      <c r="T381" s="0" t="n">
        <v>1196.71968540319</v>
      </c>
      <c r="U381" s="0" t="n">
        <v>0.0333050422458251</v>
      </c>
    </row>
    <row r="382" customFormat="false" ht="12.75" hidden="false" customHeight="false" outlineLevel="0" collapsed="false">
      <c r="E382" s="0" t="n">
        <v>27.1041202545166</v>
      </c>
      <c r="F382" s="0" t="n">
        <v>81.1800003051758</v>
      </c>
      <c r="K382" s="0" t="n">
        <v>1199.98941131959</v>
      </c>
      <c r="L382" s="0" t="n">
        <v>0.0026802800532427</v>
      </c>
      <c r="N382" s="0" t="n">
        <v>27.1041202545166</v>
      </c>
      <c r="O382" s="0" t="n">
        <v>81.745002746582</v>
      </c>
      <c r="T382" s="0" t="n">
        <v>1199.98941131959</v>
      </c>
      <c r="U382" s="0" t="n">
        <v>0.0185102892793061</v>
      </c>
    </row>
    <row r="383" customFormat="false" ht="12.75" hidden="false" customHeight="false" outlineLevel="0" collapsed="false">
      <c r="E383" s="0" t="n">
        <v>27.1787872314453</v>
      </c>
      <c r="F383" s="0" t="n">
        <v>81.2649993896484</v>
      </c>
      <c r="K383" s="0" t="n">
        <v>1203.25913723599</v>
      </c>
      <c r="L383" s="0" t="n">
        <v>0.00342588177841001</v>
      </c>
      <c r="N383" s="0" t="n">
        <v>27.1787872314453</v>
      </c>
      <c r="O383" s="0" t="n">
        <v>81.8399963378906</v>
      </c>
      <c r="T383" s="0" t="n">
        <v>1203.25913723599</v>
      </c>
      <c r="U383" s="0" t="n">
        <v>0.0178086377624524</v>
      </c>
    </row>
    <row r="384" customFormat="false" ht="12.75" hidden="false" customHeight="false" outlineLevel="0" collapsed="false">
      <c r="E384" s="0" t="n">
        <v>27.253454208374</v>
      </c>
      <c r="F384" s="0" t="n">
        <v>81.3949966430664</v>
      </c>
      <c r="K384" s="0" t="n">
        <v>1206.5288631524</v>
      </c>
      <c r="L384" s="0" t="n">
        <v>0.00276941512339494</v>
      </c>
      <c r="N384" s="0" t="n">
        <v>27.253454208374</v>
      </c>
      <c r="O384" s="0" t="n">
        <v>81.4850006103516</v>
      </c>
      <c r="T384" s="0" t="n">
        <v>1206.5288631524</v>
      </c>
      <c r="U384" s="0" t="n">
        <v>0.0414334151912084</v>
      </c>
    </row>
    <row r="385" customFormat="false" ht="12.75" hidden="false" customHeight="false" outlineLevel="0" collapsed="false">
      <c r="E385" s="0" t="n">
        <v>27.3281211853027</v>
      </c>
      <c r="F385" s="0" t="n">
        <v>81.3899993896484</v>
      </c>
      <c r="K385" s="0" t="n">
        <v>1209.7985890688</v>
      </c>
      <c r="L385" s="0" t="n">
        <v>0.00415149813868976</v>
      </c>
      <c r="N385" s="0" t="n">
        <v>27.3281211853027</v>
      </c>
      <c r="O385" s="0" t="n">
        <v>81.745002746582</v>
      </c>
      <c r="T385" s="0" t="n">
        <v>1209.7985890688</v>
      </c>
      <c r="U385" s="0" t="n">
        <v>0.0601903539523809</v>
      </c>
    </row>
    <row r="386" customFormat="false" ht="12.75" hidden="false" customHeight="false" outlineLevel="0" collapsed="false">
      <c r="E386" s="0" t="n">
        <v>27.4027881622314</v>
      </c>
      <c r="F386" s="0" t="n">
        <v>81.3150024414063</v>
      </c>
      <c r="K386" s="0" t="n">
        <v>1213.0683149852</v>
      </c>
      <c r="L386" s="0" t="n">
        <v>0.00866707279501173</v>
      </c>
      <c r="N386" s="0" t="n">
        <v>27.4027881622314</v>
      </c>
      <c r="O386" s="0" t="n">
        <v>82.1699981689453</v>
      </c>
      <c r="T386" s="0" t="n">
        <v>1213.0683149852</v>
      </c>
      <c r="U386" s="0" t="n">
        <v>0.0653502773809454</v>
      </c>
    </row>
    <row r="387" customFormat="false" ht="12.75" hidden="false" customHeight="false" outlineLevel="0" collapsed="false">
      <c r="E387" s="0" t="n">
        <v>27.4774551391602</v>
      </c>
      <c r="F387" s="0" t="n">
        <v>81.2249984741211</v>
      </c>
      <c r="K387" s="0" t="n">
        <v>1216.3380409016</v>
      </c>
      <c r="L387" s="0" t="n">
        <v>0.0134151100732721</v>
      </c>
      <c r="N387" s="0" t="n">
        <v>27.4774551391602</v>
      </c>
      <c r="O387" s="0" t="n">
        <v>82.2799987792969</v>
      </c>
      <c r="T387" s="0" t="n">
        <v>1216.3380409016</v>
      </c>
      <c r="U387" s="0" t="n">
        <v>0.0555091597110847</v>
      </c>
    </row>
    <row r="388" customFormat="false" ht="12.75" hidden="false" customHeight="false" outlineLevel="0" collapsed="false">
      <c r="E388" s="0" t="n">
        <v>27.5521221160889</v>
      </c>
      <c r="F388" s="0" t="n">
        <v>81.2149963378906</v>
      </c>
      <c r="K388" s="0" t="n">
        <v>1219.60776681801</v>
      </c>
      <c r="L388" s="0" t="n">
        <v>0.0166086964736611</v>
      </c>
      <c r="N388" s="0" t="n">
        <v>27.5521221160889</v>
      </c>
      <c r="O388" s="0" t="n">
        <v>82.4049987792969</v>
      </c>
      <c r="T388" s="0" t="n">
        <v>1219.60776681801</v>
      </c>
      <c r="U388" s="0" t="n">
        <v>0.0358699644346242</v>
      </c>
    </row>
    <row r="389" customFormat="false" ht="12.75" hidden="false" customHeight="false" outlineLevel="0" collapsed="false">
      <c r="E389" s="0" t="n">
        <v>27.6267890930176</v>
      </c>
      <c r="F389" s="0" t="n">
        <v>81.2699966430664</v>
      </c>
      <c r="K389" s="0" t="n">
        <v>1222.87749273441</v>
      </c>
      <c r="L389" s="0" t="n">
        <v>0.0172403035038318</v>
      </c>
      <c r="N389" s="0" t="n">
        <v>27.6267890930176</v>
      </c>
      <c r="O389" s="0" t="n">
        <v>82.3600006103516</v>
      </c>
      <c r="T389" s="0" t="n">
        <v>1222.87749273441</v>
      </c>
      <c r="U389" s="0" t="n">
        <v>0.0169438158089018</v>
      </c>
    </row>
    <row r="390" customFormat="false" ht="12.75" hidden="false" customHeight="false" outlineLevel="0" collapsed="false">
      <c r="E390" s="0" t="n">
        <v>27.7014560699463</v>
      </c>
      <c r="F390" s="0" t="n">
        <v>81.4400024414063</v>
      </c>
      <c r="K390" s="0" t="n">
        <v>1226.14721865081</v>
      </c>
      <c r="L390" s="0" t="n">
        <v>0.0152055620276515</v>
      </c>
      <c r="N390" s="0" t="n">
        <v>27.7014560699463</v>
      </c>
      <c r="O390" s="0" t="n">
        <v>82.1050033569336</v>
      </c>
      <c r="T390" s="0" t="n">
        <v>1226.14721865081</v>
      </c>
      <c r="U390" s="0" t="n">
        <v>0.0107727138114548</v>
      </c>
    </row>
    <row r="391" customFormat="false" ht="12.75" hidden="false" customHeight="false" outlineLevel="0" collapsed="false">
      <c r="E391" s="0" t="n">
        <v>27.776123046875</v>
      </c>
      <c r="F391" s="0" t="n">
        <v>81.4250030517578</v>
      </c>
      <c r="K391" s="0" t="n">
        <v>1229.41694456721</v>
      </c>
      <c r="L391" s="0" t="n">
        <v>0.011325712137284</v>
      </c>
      <c r="N391" s="0" t="n">
        <v>27.776123046875</v>
      </c>
      <c r="O391" s="0" t="n">
        <v>81.9400024414063</v>
      </c>
      <c r="T391" s="0" t="n">
        <v>1229.41694456721</v>
      </c>
      <c r="U391" s="0" t="n">
        <v>0.0140538602672731</v>
      </c>
    </row>
    <row r="392" customFormat="false" ht="12.75" hidden="false" customHeight="false" outlineLevel="0" collapsed="false">
      <c r="E392" s="0" t="n">
        <v>27.8507900238037</v>
      </c>
      <c r="F392" s="0" t="n">
        <v>81.3450012207031</v>
      </c>
      <c r="K392" s="0" t="n">
        <v>1232.68667048361</v>
      </c>
      <c r="L392" s="0" t="n">
        <v>0.0073500503630282</v>
      </c>
      <c r="N392" s="0" t="n">
        <v>27.8507900238037</v>
      </c>
      <c r="O392" s="0" t="n">
        <v>81.3249969482422</v>
      </c>
      <c r="T392" s="0" t="n">
        <v>1232.68667048361</v>
      </c>
      <c r="U392" s="0" t="n">
        <v>0.0325004980692904</v>
      </c>
    </row>
    <row r="393" customFormat="false" ht="12.75" hidden="false" customHeight="false" outlineLevel="0" collapsed="false">
      <c r="E393" s="0" t="n">
        <v>27.9254570007324</v>
      </c>
      <c r="F393" s="0" t="n">
        <v>81.2850036621094</v>
      </c>
      <c r="K393" s="0" t="n">
        <v>1235.95639640002</v>
      </c>
      <c r="L393" s="0" t="n">
        <v>0.00608612937418085</v>
      </c>
      <c r="N393" s="0" t="n">
        <v>27.9254570007324</v>
      </c>
      <c r="O393" s="0" t="n">
        <v>81.3150024414063</v>
      </c>
      <c r="T393" s="0" t="n">
        <v>1235.95639640002</v>
      </c>
      <c r="U393" s="0" t="n">
        <v>0.0632266069042249</v>
      </c>
    </row>
    <row r="394" customFormat="false" ht="12.75" hidden="false" customHeight="false" outlineLevel="0" collapsed="false">
      <c r="E394" s="0" t="n">
        <v>28.0001239776611</v>
      </c>
      <c r="F394" s="0" t="n">
        <v>81.3099975585938</v>
      </c>
      <c r="K394" s="0" t="n">
        <v>1239.22612231642</v>
      </c>
      <c r="L394" s="0" t="n">
        <v>0.00775239278040889</v>
      </c>
      <c r="N394" s="0" t="n">
        <v>28.0001239776611</v>
      </c>
      <c r="O394" s="0" t="n">
        <v>82.375</v>
      </c>
      <c r="T394" s="0" t="n">
        <v>1239.22612231642</v>
      </c>
      <c r="U394" s="0" t="n">
        <v>0.0933804309747236</v>
      </c>
    </row>
    <row r="395" customFormat="false" ht="12.75" hidden="false" customHeight="false" outlineLevel="0" collapsed="false">
      <c r="E395" s="0" t="n">
        <v>28.0747909545898</v>
      </c>
      <c r="F395" s="0" t="n">
        <v>81.2600021362305</v>
      </c>
      <c r="K395" s="0" t="n">
        <v>1242.49584823282</v>
      </c>
      <c r="L395" s="0" t="n">
        <v>0.00941307729144335</v>
      </c>
      <c r="N395" s="0" t="n">
        <v>28.0747909545898</v>
      </c>
      <c r="O395" s="0" t="n">
        <v>82.379997253418</v>
      </c>
      <c r="T395" s="0" t="n">
        <v>1242.49584823282</v>
      </c>
      <c r="U395" s="0" t="n">
        <v>0.110822771132472</v>
      </c>
    </row>
    <row r="396" customFormat="false" ht="12.75" hidden="false" customHeight="false" outlineLevel="0" collapsed="false">
      <c r="E396" s="0" t="n">
        <v>28.1494579315186</v>
      </c>
      <c r="F396" s="0" t="n">
        <v>81.3499984741211</v>
      </c>
      <c r="K396" s="0" t="n">
        <v>1245.76557414922</v>
      </c>
      <c r="L396" s="0" t="n">
        <v>0.00996527173351026</v>
      </c>
      <c r="N396" s="0" t="n">
        <v>28.1494579315186</v>
      </c>
      <c r="O396" s="0" t="n">
        <v>82.2850036621094</v>
      </c>
      <c r="T396" s="0" t="n">
        <v>1245.76557414922</v>
      </c>
      <c r="U396" s="0" t="n">
        <v>0.107637814796779</v>
      </c>
    </row>
    <row r="397" customFormat="false" ht="12.75" hidden="false" customHeight="false" outlineLevel="0" collapsed="false">
      <c r="E397" s="0" t="n">
        <v>28.2241249084473</v>
      </c>
      <c r="F397" s="0" t="n">
        <v>81.4899978637695</v>
      </c>
      <c r="K397" s="0" t="n">
        <v>1249.03530006562</v>
      </c>
      <c r="L397" s="0" t="n">
        <v>0.00935367897760853</v>
      </c>
      <c r="N397" s="0" t="n">
        <v>28.2241249084473</v>
      </c>
      <c r="O397" s="0" t="n">
        <v>81.6600036621094</v>
      </c>
      <c r="T397" s="0" t="n">
        <v>1249.03530006562</v>
      </c>
      <c r="U397" s="0" t="n">
        <v>0.0828051738884935</v>
      </c>
    </row>
    <row r="398" customFormat="false" ht="12.75" hidden="false" customHeight="false" outlineLevel="0" collapsed="false">
      <c r="E398" s="0" t="n">
        <v>28.298791885376</v>
      </c>
      <c r="F398" s="0" t="n">
        <v>81.5849990844727</v>
      </c>
      <c r="K398" s="0" t="n">
        <v>1252.30502598203</v>
      </c>
      <c r="L398" s="0" t="n">
        <v>0.00774121016251782</v>
      </c>
      <c r="N398" s="0" t="n">
        <v>28.298791885376</v>
      </c>
      <c r="O398" s="0" t="n">
        <v>81.4250030517578</v>
      </c>
      <c r="T398" s="0" t="n">
        <v>1252.30502598203</v>
      </c>
      <c r="U398" s="0" t="n">
        <v>0.0425341225657057</v>
      </c>
    </row>
    <row r="399" customFormat="false" ht="12.75" hidden="false" customHeight="false" outlineLevel="0" collapsed="false">
      <c r="E399" s="0" t="n">
        <v>28.3734588623047</v>
      </c>
      <c r="F399" s="0" t="n">
        <v>81.4550018310547</v>
      </c>
      <c r="K399" s="0" t="n">
        <v>1255.57475189843</v>
      </c>
      <c r="L399" s="0" t="n">
        <v>0.00541458720324924</v>
      </c>
      <c r="N399" s="0" t="n">
        <v>28.3734588623047</v>
      </c>
      <c r="O399" s="0" t="n">
        <v>81.8300018310547</v>
      </c>
      <c r="T399" s="0" t="n">
        <v>1255.57475189843</v>
      </c>
      <c r="U399" s="0" t="n">
        <v>0.00540770872999003</v>
      </c>
    </row>
    <row r="400" customFormat="false" ht="12.75" hidden="false" customHeight="false" outlineLevel="0" collapsed="false">
      <c r="E400" s="0" t="n">
        <v>28.4481258392334</v>
      </c>
      <c r="F400" s="0" t="n">
        <v>81.3300018310547</v>
      </c>
      <c r="K400" s="0" t="n">
        <v>1258.84447781483</v>
      </c>
      <c r="L400" s="0" t="n">
        <v>0.00364942408105702</v>
      </c>
      <c r="N400" s="0" t="n">
        <v>28.4481258392334</v>
      </c>
      <c r="O400" s="0" t="n">
        <v>81.8949966430664</v>
      </c>
      <c r="T400" s="0" t="n">
        <v>1258.84447781483</v>
      </c>
      <c r="U400" s="0" t="n">
        <v>0.0408879818274679</v>
      </c>
    </row>
    <row r="401" customFormat="false" ht="12.75" hidden="false" customHeight="false" outlineLevel="0" collapsed="false">
      <c r="E401" s="0" t="n">
        <v>28.5227928161621</v>
      </c>
      <c r="F401" s="0" t="n">
        <v>81.2949981689453</v>
      </c>
      <c r="K401" s="0" t="n">
        <v>1262.11420373123</v>
      </c>
      <c r="L401" s="0" t="n">
        <v>0.00538469126408376</v>
      </c>
      <c r="N401" s="0" t="n">
        <v>28.5227928161621</v>
      </c>
      <c r="O401" s="0" t="n">
        <v>81.870002746582</v>
      </c>
      <c r="T401" s="0" t="n">
        <v>1262.11420373123</v>
      </c>
      <c r="U401" s="0" t="n">
        <v>0.0636616321797171</v>
      </c>
    </row>
    <row r="402" customFormat="false" ht="12.75" hidden="false" customHeight="false" outlineLevel="0" collapsed="false">
      <c r="E402" s="0" t="n">
        <v>28.5974597930908</v>
      </c>
      <c r="F402" s="0" t="n">
        <v>81.3399963378906</v>
      </c>
      <c r="K402" s="0" t="n">
        <v>1265.38392964764</v>
      </c>
      <c r="L402" s="0" t="n">
        <v>0.00887284167889778</v>
      </c>
      <c r="N402" s="0" t="n">
        <v>28.5974597930908</v>
      </c>
      <c r="O402" s="0" t="n">
        <v>82.4199981689453</v>
      </c>
      <c r="T402" s="0" t="n">
        <v>1265.38392964764</v>
      </c>
      <c r="U402" s="0" t="n">
        <v>0.0700328927226265</v>
      </c>
    </row>
    <row r="403" customFormat="false" ht="12.75" hidden="false" customHeight="false" outlineLevel="0" collapsed="false">
      <c r="E403" s="0" t="n">
        <v>28.6721267700195</v>
      </c>
      <c r="F403" s="0" t="n">
        <v>81.3399963378906</v>
      </c>
      <c r="K403" s="0" t="n">
        <v>1268.65365556404</v>
      </c>
      <c r="L403" s="0" t="n">
        <v>0.0118150459678294</v>
      </c>
      <c r="N403" s="0" t="n">
        <v>28.6721267700195</v>
      </c>
      <c r="O403" s="0" t="n">
        <v>82.75</v>
      </c>
      <c r="T403" s="0" t="n">
        <v>1268.65365556404</v>
      </c>
      <c r="U403" s="0" t="n">
        <v>0.0650896778397999</v>
      </c>
    </row>
    <row r="404" customFormat="false" ht="12.75" hidden="false" customHeight="false" outlineLevel="0" collapsed="false">
      <c r="E404" s="0" t="n">
        <v>28.7467956542969</v>
      </c>
      <c r="F404" s="0" t="n">
        <v>81.2799987792969</v>
      </c>
      <c r="K404" s="0" t="n">
        <v>1271.92338148044</v>
      </c>
      <c r="L404" s="0" t="n">
        <v>0.0131654032686523</v>
      </c>
      <c r="N404" s="0" t="n">
        <v>28.7467956542969</v>
      </c>
      <c r="O404" s="0" t="n">
        <v>82.129997253418</v>
      </c>
      <c r="T404" s="0" t="n">
        <v>1271.92338148044</v>
      </c>
      <c r="U404" s="0" t="n">
        <v>0.0563553314569007</v>
      </c>
    </row>
    <row r="405" customFormat="false" ht="12.75" hidden="false" customHeight="false" outlineLevel="0" collapsed="false">
      <c r="E405" s="0" t="n">
        <v>28.8214626312256</v>
      </c>
      <c r="F405" s="0" t="n">
        <v>81.2649993896484</v>
      </c>
      <c r="K405" s="0" t="n">
        <v>1275.19310739684</v>
      </c>
      <c r="L405" s="0" t="n">
        <v>0.0124708745998569</v>
      </c>
      <c r="N405" s="0" t="n">
        <v>28.8214626312256</v>
      </c>
      <c r="O405" s="0" t="n">
        <v>81.6050033569336</v>
      </c>
      <c r="T405" s="0" t="n">
        <v>1275.19310739684</v>
      </c>
      <c r="U405" s="0" t="n">
        <v>0.0463391241866703</v>
      </c>
    </row>
    <row r="406" customFormat="false" ht="12.75" hidden="false" customHeight="false" outlineLevel="0" collapsed="false">
      <c r="E406" s="0" t="n">
        <v>28.8961296081543</v>
      </c>
      <c r="F406" s="0" t="n">
        <v>81.2649993896484</v>
      </c>
      <c r="K406" s="0" t="n">
        <v>1278.46283331324</v>
      </c>
      <c r="L406" s="0" t="n">
        <v>0.00990851170463546</v>
      </c>
      <c r="N406" s="0" t="n">
        <v>28.8961296081543</v>
      </c>
      <c r="O406" s="0" t="n">
        <v>81.1949996948242</v>
      </c>
      <c r="T406" s="0" t="n">
        <v>1278.46283331324</v>
      </c>
      <c r="U406" s="0" t="n">
        <v>0.0314194896377484</v>
      </c>
    </row>
    <row r="407" customFormat="false" ht="12.75" hidden="false" customHeight="false" outlineLevel="0" collapsed="false">
      <c r="E407" s="0" t="n">
        <v>28.970796585083</v>
      </c>
      <c r="F407" s="0" t="n">
        <v>81.2399978637695</v>
      </c>
      <c r="K407" s="0" t="n">
        <v>1281.73255922965</v>
      </c>
      <c r="L407" s="0" t="n">
        <v>0.00633497551618859</v>
      </c>
      <c r="N407" s="0" t="n">
        <v>28.970796585083</v>
      </c>
      <c r="O407" s="0" t="n">
        <v>82.1549987792969</v>
      </c>
      <c r="T407" s="0" t="n">
        <v>1281.73255922965</v>
      </c>
      <c r="U407" s="0" t="n">
        <v>0.0164266194110281</v>
      </c>
    </row>
    <row r="408" customFormat="false" ht="12.75" hidden="false" customHeight="false" outlineLevel="0" collapsed="false">
      <c r="E408" s="0" t="n">
        <v>29.0454635620117</v>
      </c>
      <c r="F408" s="0" t="n">
        <v>81.2399978637695</v>
      </c>
      <c r="K408" s="0" t="n">
        <v>1285.00228514605</v>
      </c>
      <c r="L408" s="0" t="n">
        <v>0.00346431023866822</v>
      </c>
      <c r="N408" s="0" t="n">
        <v>29.0454635620117</v>
      </c>
      <c r="O408" s="0" t="n">
        <v>82.1949996948242</v>
      </c>
      <c r="T408" s="0" t="n">
        <v>1285.00228514605</v>
      </c>
      <c r="U408" s="0" t="n">
        <v>0.0354319927937872</v>
      </c>
    </row>
    <row r="409" customFormat="false" ht="12.75" hidden="false" customHeight="false" outlineLevel="0" collapsed="false">
      <c r="E409" s="0" t="n">
        <v>29.1201305389404</v>
      </c>
      <c r="F409" s="0" t="n">
        <v>81.2050018310547</v>
      </c>
      <c r="K409" s="0" t="n">
        <v>1288.27201106245</v>
      </c>
      <c r="L409" s="0" t="n">
        <v>0.00339909335158927</v>
      </c>
      <c r="N409" s="0" t="n">
        <v>29.1201305389404</v>
      </c>
      <c r="O409" s="0" t="n">
        <v>82.5</v>
      </c>
      <c r="T409" s="0" t="n">
        <v>1288.27201106245</v>
      </c>
      <c r="U409" s="0" t="n">
        <v>0.0637859264810231</v>
      </c>
    </row>
    <row r="410" customFormat="false" ht="12.75" hidden="false" customHeight="false" outlineLevel="0" collapsed="false">
      <c r="E410" s="0" t="n">
        <v>29.1947975158691</v>
      </c>
      <c r="F410" s="0" t="n">
        <v>81.2249984741211</v>
      </c>
      <c r="K410" s="0" t="n">
        <v>1291.54173697885</v>
      </c>
      <c r="L410" s="0" t="n">
        <v>0.00386059839263689</v>
      </c>
      <c r="N410" s="0" t="n">
        <v>29.1947975158691</v>
      </c>
      <c r="O410" s="0" t="n">
        <v>81.9899978637695</v>
      </c>
      <c r="T410" s="0" t="n">
        <v>1291.54173697885</v>
      </c>
      <c r="U410" s="0" t="n">
        <v>0.0818555058910789</v>
      </c>
    </row>
    <row r="411" customFormat="false" ht="12.75" hidden="false" customHeight="false" outlineLevel="0" collapsed="false">
      <c r="E411" s="0" t="n">
        <v>29.2694644927979</v>
      </c>
      <c r="F411" s="0" t="n">
        <v>81.1800003051758</v>
      </c>
      <c r="K411" s="0" t="n">
        <v>1294.81146289526</v>
      </c>
      <c r="L411" s="0" t="n">
        <v>0.00281175254372356</v>
      </c>
      <c r="N411" s="0" t="n">
        <v>29.2694644927979</v>
      </c>
      <c r="O411" s="0" t="n">
        <v>81.9850006103516</v>
      </c>
      <c r="T411" s="0" t="n">
        <v>1294.81146289526</v>
      </c>
      <c r="U411" s="0" t="n">
        <v>0.082036279131011</v>
      </c>
    </row>
    <row r="412" customFormat="false" ht="12.75" hidden="false" customHeight="false" outlineLevel="0" collapsed="false">
      <c r="E412" s="0" t="n">
        <v>29.3441314697266</v>
      </c>
      <c r="F412" s="0" t="n">
        <v>81.125</v>
      </c>
      <c r="K412" s="0" t="n">
        <v>1298.08118881166</v>
      </c>
      <c r="L412" s="0" t="n">
        <v>0.000341437778024187</v>
      </c>
      <c r="N412" s="0" t="n">
        <v>29.3441314697266</v>
      </c>
      <c r="O412" s="0" t="n">
        <v>81.9400024414063</v>
      </c>
      <c r="T412" s="0" t="n">
        <v>1298.08118881166</v>
      </c>
      <c r="U412" s="0" t="n">
        <v>0.0633574805705591</v>
      </c>
    </row>
    <row r="413" customFormat="false" ht="12.75" hidden="false" customHeight="false" outlineLevel="0" collapsed="false">
      <c r="E413" s="0" t="n">
        <v>29.4187984466553</v>
      </c>
      <c r="F413" s="0" t="n">
        <v>81.1449966430664</v>
      </c>
      <c r="K413" s="0" t="n">
        <v>1301.35091472806</v>
      </c>
      <c r="L413" s="0" t="n">
        <v>0.0028790531298358</v>
      </c>
      <c r="N413" s="0" t="n">
        <v>29.4187984466553</v>
      </c>
      <c r="O413" s="0" t="n">
        <v>82.3300018310547</v>
      </c>
      <c r="T413" s="0" t="n">
        <v>1301.35091472806</v>
      </c>
      <c r="U413" s="0" t="n">
        <v>0.0313648674855082</v>
      </c>
    </row>
    <row r="414" customFormat="false" ht="12.75" hidden="false" customHeight="false" outlineLevel="0" collapsed="false">
      <c r="E414" s="0" t="n">
        <v>29.493465423584</v>
      </c>
      <c r="F414" s="0" t="n">
        <v>81.1949996948242</v>
      </c>
      <c r="K414" s="0" t="n">
        <v>1304.62064064446</v>
      </c>
      <c r="L414" s="0" t="n">
        <v>0.00584083158220331</v>
      </c>
      <c r="N414" s="0" t="n">
        <v>29.493465423584</v>
      </c>
      <c r="O414" s="0" t="n">
        <v>81.9349975585938</v>
      </c>
      <c r="T414" s="0" t="n">
        <v>1304.62064064446</v>
      </c>
      <c r="U414" s="0" t="n">
        <v>0.00499079242018329</v>
      </c>
    </row>
    <row r="415" customFormat="false" ht="12.75" hidden="false" customHeight="false" outlineLevel="0" collapsed="false">
      <c r="E415" s="0" t="n">
        <v>29.5681324005127</v>
      </c>
      <c r="F415" s="0" t="n">
        <v>81.1999969482422</v>
      </c>
      <c r="K415" s="0" t="n">
        <v>1307.89036656086</v>
      </c>
      <c r="L415" s="0" t="n">
        <v>0.00790098550850739</v>
      </c>
      <c r="N415" s="0" t="n">
        <v>29.5681324005127</v>
      </c>
      <c r="O415" s="0" t="n">
        <v>81.7850036621094</v>
      </c>
      <c r="T415" s="0" t="n">
        <v>1307.89036656086</v>
      </c>
      <c r="U415" s="0" t="n">
        <v>0.0325868053969352</v>
      </c>
    </row>
    <row r="416" customFormat="false" ht="12.75" hidden="false" customHeight="false" outlineLevel="0" collapsed="false">
      <c r="E416" s="0" t="n">
        <v>29.6427993774414</v>
      </c>
      <c r="F416" s="0" t="n">
        <v>81.1699981689453</v>
      </c>
      <c r="K416" s="0" t="n">
        <v>1311.16009247727</v>
      </c>
      <c r="L416" s="0" t="n">
        <v>0.00868035936767034</v>
      </c>
      <c r="N416" s="0" t="n">
        <v>29.6427993774414</v>
      </c>
      <c r="O416" s="0" t="n">
        <v>81.9899978637695</v>
      </c>
      <c r="T416" s="0" t="n">
        <v>1311.16009247727</v>
      </c>
      <c r="U416" s="0" t="n">
        <v>0.0460524622276883</v>
      </c>
    </row>
    <row r="417" customFormat="false" ht="12.75" hidden="false" customHeight="false" outlineLevel="0" collapsed="false">
      <c r="E417" s="0" t="n">
        <v>29.7174663543701</v>
      </c>
      <c r="F417" s="0" t="n">
        <v>81.1699981689453</v>
      </c>
      <c r="K417" s="0" t="n">
        <v>1314.42981839367</v>
      </c>
      <c r="L417" s="0" t="n">
        <v>0.0079713415000297</v>
      </c>
      <c r="N417" s="0" t="n">
        <v>29.7174663543701</v>
      </c>
      <c r="O417" s="0" t="n">
        <v>81.7949981689453</v>
      </c>
      <c r="T417" s="0" t="n">
        <v>1314.42981839367</v>
      </c>
      <c r="U417" s="0" t="n">
        <v>0.0431043418865446</v>
      </c>
    </row>
    <row r="418" customFormat="false" ht="12.75" hidden="false" customHeight="false" outlineLevel="0" collapsed="false">
      <c r="E418" s="0" t="n">
        <v>29.7921333312988</v>
      </c>
      <c r="F418" s="0" t="n">
        <v>81.1849975585938</v>
      </c>
      <c r="K418" s="0" t="n">
        <v>1317.69954431007</v>
      </c>
      <c r="L418" s="0" t="n">
        <v>0.00566502512428383</v>
      </c>
      <c r="N418" s="0" t="n">
        <v>29.7921333312988</v>
      </c>
      <c r="O418" s="0" t="n">
        <v>82.1650009155273</v>
      </c>
      <c r="T418" s="0" t="n">
        <v>1317.69954431007</v>
      </c>
      <c r="U418" s="0" t="n">
        <v>0.0285635268390789</v>
      </c>
    </row>
    <row r="419" customFormat="false" ht="12.75" hidden="false" customHeight="false" outlineLevel="0" collapsed="false">
      <c r="E419" s="0" t="n">
        <v>29.8668003082275</v>
      </c>
      <c r="F419" s="0" t="n">
        <v>81.1949996948242</v>
      </c>
      <c r="K419" s="0" t="n">
        <v>1320.96927022647</v>
      </c>
      <c r="L419" s="0" t="n">
        <v>0.00244865704699417</v>
      </c>
      <c r="N419" s="0" t="n">
        <v>29.8668003082275</v>
      </c>
      <c r="O419" s="0" t="n">
        <v>82.0699996948242</v>
      </c>
      <c r="T419" s="0" t="n">
        <v>1320.96927022647</v>
      </c>
      <c r="U419" s="0" t="n">
        <v>0.0146382119253502</v>
      </c>
    </row>
    <row r="420" customFormat="false" ht="12.75" hidden="false" customHeight="false" outlineLevel="0" collapsed="false">
      <c r="E420" s="0" t="n">
        <v>29.9414672851563</v>
      </c>
      <c r="F420" s="0" t="n">
        <v>81.2249984741211</v>
      </c>
      <c r="K420" s="0" t="n">
        <v>1324.23899614287</v>
      </c>
      <c r="L420" s="0" t="n">
        <v>0.00456361338987642</v>
      </c>
      <c r="N420" s="0" t="n">
        <v>29.9414672851563</v>
      </c>
      <c r="O420" s="0" t="n">
        <v>81.9100036621094</v>
      </c>
      <c r="T420" s="0" t="n">
        <v>1324.23899614287</v>
      </c>
      <c r="U420" s="0" t="n">
        <v>0.017607778710357</v>
      </c>
    </row>
    <row r="421" customFormat="false" ht="12.75" hidden="false" customHeight="false" outlineLevel="0" collapsed="false">
      <c r="E421" s="0" t="n">
        <v>30.016134262085</v>
      </c>
      <c r="F421" s="0" t="n">
        <v>81.2649993896484</v>
      </c>
      <c r="K421" s="0" t="n">
        <v>1327.50872205928</v>
      </c>
      <c r="L421" s="0" t="n">
        <v>0.00924995769521514</v>
      </c>
      <c r="N421" s="0" t="n">
        <v>30.016134262085</v>
      </c>
      <c r="O421" s="0" t="n">
        <v>81.8949966430664</v>
      </c>
      <c r="T421" s="0" t="n">
        <v>1327.50872205928</v>
      </c>
      <c r="U421" s="0" t="n">
        <v>0.0213660143577089</v>
      </c>
    </row>
    <row r="422" customFormat="false" ht="12.75" hidden="false" customHeight="false" outlineLevel="0" collapsed="false">
      <c r="E422" s="0" t="n">
        <v>30.0908012390137</v>
      </c>
      <c r="F422" s="0" t="n">
        <v>81.2300033569336</v>
      </c>
      <c r="K422" s="0" t="n">
        <v>1330.77844797568</v>
      </c>
      <c r="L422" s="0" t="n">
        <v>0.0123459136686838</v>
      </c>
      <c r="N422" s="0" t="n">
        <v>30.0908012390137</v>
      </c>
      <c r="O422" s="0" t="n">
        <v>81.4250030517578</v>
      </c>
      <c r="T422" s="0" t="n">
        <v>1330.77844797568</v>
      </c>
      <c r="U422" s="0" t="n">
        <v>0.0175396146248988</v>
      </c>
    </row>
    <row r="423" customFormat="false" ht="12.75" hidden="false" customHeight="false" outlineLevel="0" collapsed="false">
      <c r="E423" s="0" t="n">
        <v>30.1654682159424</v>
      </c>
      <c r="F423" s="0" t="n">
        <v>81.1750030517578</v>
      </c>
      <c r="K423" s="0" t="n">
        <v>1334.04817389208</v>
      </c>
      <c r="L423" s="0" t="n">
        <v>0.0123009170939332</v>
      </c>
      <c r="N423" s="0" t="n">
        <v>30.1654682159424</v>
      </c>
      <c r="O423" s="0" t="n">
        <v>81.9899978637695</v>
      </c>
      <c r="T423" s="0" t="n">
        <v>1334.04817389208</v>
      </c>
      <c r="U423" s="0" t="n">
        <v>0.0139894266480095</v>
      </c>
    </row>
    <row r="424" customFormat="false" ht="12.75" hidden="false" customHeight="false" outlineLevel="0" collapsed="false">
      <c r="E424" s="0" t="n">
        <v>30.2401351928711</v>
      </c>
      <c r="F424" s="0" t="n">
        <v>81.1949996948242</v>
      </c>
      <c r="K424" s="0" t="n">
        <v>1337.31789980848</v>
      </c>
      <c r="L424" s="0" t="n">
        <v>0.00861141024280338</v>
      </c>
      <c r="N424" s="0" t="n">
        <v>30.2401351928711</v>
      </c>
      <c r="O424" s="0" t="n">
        <v>81.9199981689453</v>
      </c>
      <c r="T424" s="0" t="n">
        <v>1337.31789980848</v>
      </c>
      <c r="U424" s="0" t="n">
        <v>0.0182306225477106</v>
      </c>
    </row>
    <row r="425" customFormat="false" ht="12.75" hidden="false" customHeight="false" outlineLevel="0" collapsed="false">
      <c r="E425" s="0" t="n">
        <v>30.3148021697998</v>
      </c>
      <c r="F425" s="0" t="n">
        <v>81.2600021362305</v>
      </c>
      <c r="K425" s="0" t="n">
        <v>1340.58762572489</v>
      </c>
      <c r="L425" s="0" t="n">
        <v>0.00226266685364848</v>
      </c>
      <c r="N425" s="0" t="n">
        <v>30.3148021697998</v>
      </c>
      <c r="O425" s="0" t="n">
        <v>81.7249984741211</v>
      </c>
      <c r="T425" s="0" t="n">
        <v>1340.58762572489</v>
      </c>
      <c r="U425" s="0" t="n">
        <v>0.0192247930016934</v>
      </c>
    </row>
    <row r="426" customFormat="false" ht="12.75" hidden="false" customHeight="false" outlineLevel="0" collapsed="false">
      <c r="E426" s="0" t="n">
        <v>30.3894691467285</v>
      </c>
      <c r="F426" s="0" t="n">
        <v>81.25</v>
      </c>
      <c r="K426" s="0" t="n">
        <v>1343.85735164129</v>
      </c>
      <c r="L426" s="0" t="n">
        <v>0.00593384287053095</v>
      </c>
      <c r="N426" s="0" t="n">
        <v>30.3894691467285</v>
      </c>
      <c r="O426" s="0" t="n">
        <v>81.5800018310547</v>
      </c>
      <c r="T426" s="0" t="n">
        <v>1343.85735164129</v>
      </c>
      <c r="U426" s="0" t="n">
        <v>0.0115546732306248</v>
      </c>
    </row>
    <row r="427" customFormat="false" ht="12.75" hidden="false" customHeight="false" outlineLevel="0" collapsed="false">
      <c r="E427" s="0" t="n">
        <v>30.4641361236572</v>
      </c>
      <c r="F427" s="0" t="n">
        <v>81.2350006103516</v>
      </c>
      <c r="K427" s="0" t="n">
        <v>1347.12707755769</v>
      </c>
      <c r="L427" s="0" t="n">
        <v>0.0123528041039253</v>
      </c>
      <c r="N427" s="0" t="n">
        <v>30.4641361236572</v>
      </c>
      <c r="O427" s="0" t="n">
        <v>81.3850021362305</v>
      </c>
      <c r="T427" s="0" t="n">
        <v>1347.12707755769</v>
      </c>
      <c r="U427" s="0" t="n">
        <v>0.0170035744286288</v>
      </c>
    </row>
    <row r="428" customFormat="false" ht="12.75" hidden="false" customHeight="false" outlineLevel="0" collapsed="false">
      <c r="E428" s="0" t="n">
        <v>30.5388031005859</v>
      </c>
      <c r="F428" s="0" t="n">
        <v>81.1650009155273</v>
      </c>
      <c r="K428" s="0" t="n">
        <v>1350.39680347409</v>
      </c>
      <c r="L428" s="0" t="n">
        <v>0.0158822576097457</v>
      </c>
      <c r="N428" s="0" t="n">
        <v>30.5388031005859</v>
      </c>
      <c r="O428" s="0" t="n">
        <v>81.1350021362305</v>
      </c>
      <c r="T428" s="0" t="n">
        <v>1350.39680347409</v>
      </c>
      <c r="U428" s="0" t="n">
        <v>0.0401473792469756</v>
      </c>
    </row>
    <row r="429" customFormat="false" ht="12.75" hidden="false" customHeight="false" outlineLevel="0" collapsed="false">
      <c r="E429" s="0" t="n">
        <v>30.6134700775147</v>
      </c>
      <c r="F429" s="0" t="n">
        <v>81.1549987792969</v>
      </c>
      <c r="K429" s="0" t="n">
        <v>1353.66652939049</v>
      </c>
      <c r="L429" s="0" t="n">
        <v>0.0161176364684299</v>
      </c>
      <c r="N429" s="0" t="n">
        <v>30.6134700775147</v>
      </c>
      <c r="O429" s="0" t="n">
        <v>81.1449966430664</v>
      </c>
      <c r="T429" s="0" t="n">
        <v>1353.66652939049</v>
      </c>
      <c r="U429" s="0" t="n">
        <v>0.0605626832712904</v>
      </c>
    </row>
    <row r="430" customFormat="false" ht="12.75" hidden="false" customHeight="false" outlineLevel="0" collapsed="false">
      <c r="E430" s="0" t="n">
        <v>30.6881370544434</v>
      </c>
      <c r="F430" s="0" t="n">
        <v>81.2099990844727</v>
      </c>
      <c r="K430" s="0" t="n">
        <v>1356.9362553069</v>
      </c>
      <c r="L430" s="0" t="n">
        <v>0.0144409287649368</v>
      </c>
      <c r="N430" s="0" t="n">
        <v>30.6881370544434</v>
      </c>
      <c r="O430" s="0" t="n">
        <v>81.6800003051758</v>
      </c>
      <c r="T430" s="0" t="n">
        <v>1356.9362553069</v>
      </c>
      <c r="U430" s="0" t="n">
        <v>0.0696352230099584</v>
      </c>
    </row>
    <row r="431" customFormat="false" ht="12.75" hidden="false" customHeight="false" outlineLevel="0" collapsed="false">
      <c r="E431" s="0" t="n">
        <v>30.7628040313721</v>
      </c>
      <c r="F431" s="0" t="n">
        <v>81.1949996948242</v>
      </c>
      <c r="K431" s="0" t="n">
        <v>1360.2059812233</v>
      </c>
      <c r="L431" s="0" t="n">
        <v>0.0132142209882364</v>
      </c>
      <c r="N431" s="0" t="n">
        <v>30.7628040313721</v>
      </c>
      <c r="O431" s="0" t="n">
        <v>81.4850006103516</v>
      </c>
      <c r="T431" s="0" t="n">
        <v>1360.2059812233</v>
      </c>
      <c r="U431" s="0" t="n">
        <v>0.0634776397509627</v>
      </c>
    </row>
    <row r="432" customFormat="false" ht="12.75" hidden="false" customHeight="false" outlineLevel="0" collapsed="false">
      <c r="E432" s="0" t="n">
        <v>30.8374710083008</v>
      </c>
      <c r="F432" s="0" t="n">
        <v>81.1350021362305</v>
      </c>
      <c r="K432" s="0" t="n">
        <v>1363.4757071397</v>
      </c>
      <c r="L432" s="0" t="n">
        <v>0.0131361005089506</v>
      </c>
      <c r="N432" s="0" t="n">
        <v>30.8374710083008</v>
      </c>
      <c r="O432" s="0" t="n">
        <v>81.0800018310547</v>
      </c>
      <c r="T432" s="0" t="n">
        <v>1363.4757071397</v>
      </c>
      <c r="U432" s="0" t="n">
        <v>0.0433989719193326</v>
      </c>
    </row>
    <row r="433" customFormat="false" ht="12.75" hidden="false" customHeight="false" outlineLevel="0" collapsed="false">
      <c r="E433" s="0" t="n">
        <v>30.9121379852295</v>
      </c>
      <c r="F433" s="0" t="n">
        <v>81.1549987792969</v>
      </c>
      <c r="K433" s="0" t="n">
        <v>1366.7454330561</v>
      </c>
      <c r="L433" s="0" t="n">
        <v>0.0125510172802631</v>
      </c>
      <c r="N433" s="0" t="n">
        <v>30.9121379852295</v>
      </c>
      <c r="O433" s="0" t="n">
        <v>81.1100006103516</v>
      </c>
      <c r="T433" s="0" t="n">
        <v>1366.7454330561</v>
      </c>
      <c r="U433" s="0" t="n">
        <v>0.0153268834352473</v>
      </c>
    </row>
    <row r="434" customFormat="false" ht="12.75" hidden="false" customHeight="false" outlineLevel="0" collapsed="false">
      <c r="E434" s="0" t="n">
        <v>30.9868049621582</v>
      </c>
      <c r="F434" s="0" t="n">
        <v>81.1949996948242</v>
      </c>
      <c r="K434" s="0" t="n">
        <v>1370.0151589725</v>
      </c>
      <c r="L434" s="0" t="n">
        <v>0.0105403184831354</v>
      </c>
      <c r="N434" s="0" t="n">
        <v>30.9868049621582</v>
      </c>
      <c r="O434" s="0" t="n">
        <v>81.3150024414063</v>
      </c>
      <c r="T434" s="0" t="n">
        <v>1370.0151589725</v>
      </c>
      <c r="U434" s="0" t="n">
        <v>0.0151689970198219</v>
      </c>
    </row>
    <row r="435" customFormat="false" ht="12.75" hidden="false" customHeight="false" outlineLevel="0" collapsed="false">
      <c r="E435" s="0" t="n">
        <v>31.0614719390869</v>
      </c>
      <c r="F435" s="0" t="n">
        <v>81.1999969482422</v>
      </c>
      <c r="K435" s="0" t="n">
        <v>1373.28488488891</v>
      </c>
      <c r="L435" s="0" t="n">
        <v>0.00837809768187252</v>
      </c>
      <c r="N435" s="0" t="n">
        <v>31.0614719390869</v>
      </c>
      <c r="O435" s="0" t="n">
        <v>81.5500030517578</v>
      </c>
      <c r="T435" s="0" t="n">
        <v>1373.28488488891</v>
      </c>
      <c r="U435" s="0" t="n">
        <v>0.0377951157891905</v>
      </c>
    </row>
    <row r="436" customFormat="false" ht="12.75" hidden="false" customHeight="false" outlineLevel="0" collapsed="false">
      <c r="E436" s="0" t="n">
        <v>31.1361389160156</v>
      </c>
      <c r="F436" s="0" t="n">
        <v>81.2200012207031</v>
      </c>
      <c r="K436" s="0" t="n">
        <v>1376.55461080531</v>
      </c>
      <c r="L436" s="0" t="n">
        <v>0.007957198854795</v>
      </c>
      <c r="N436" s="0" t="n">
        <v>31.1361389160156</v>
      </c>
      <c r="O436" s="0" t="n">
        <v>81.2900009155273</v>
      </c>
      <c r="T436" s="0" t="n">
        <v>1376.55461080531</v>
      </c>
      <c r="U436" s="0" t="n">
        <v>0.0507732965725111</v>
      </c>
    </row>
    <row r="437" customFormat="false" ht="12.75" hidden="false" customHeight="false" outlineLevel="0" collapsed="false">
      <c r="E437" s="0" t="n">
        <v>31.2108058929443</v>
      </c>
      <c r="F437" s="0" t="n">
        <v>81.254997253418</v>
      </c>
      <c r="K437" s="0" t="n">
        <v>1379.82433672171</v>
      </c>
      <c r="L437" s="0" t="n">
        <v>0.0081553930319685</v>
      </c>
      <c r="N437" s="0" t="n">
        <v>31.2108058929443</v>
      </c>
      <c r="O437" s="0" t="n">
        <v>81.5950012207031</v>
      </c>
      <c r="T437" s="0" t="n">
        <v>1379.82433672171</v>
      </c>
      <c r="U437" s="0" t="n">
        <v>0.0537650039245422</v>
      </c>
    </row>
    <row r="438" customFormat="false" ht="12.75" hidden="false" customHeight="false" outlineLevel="0" collapsed="false">
      <c r="E438" s="0" t="n">
        <v>31.285472869873</v>
      </c>
      <c r="F438" s="0" t="n">
        <v>81.3399963378906</v>
      </c>
      <c r="K438" s="0" t="n">
        <v>1383.09406263811</v>
      </c>
      <c r="L438" s="0" t="n">
        <v>0.00703362510893489</v>
      </c>
      <c r="N438" s="0" t="n">
        <v>31.285472869873</v>
      </c>
      <c r="O438" s="0" t="n">
        <v>81.6149978637695</v>
      </c>
      <c r="T438" s="0" t="n">
        <v>1383.09406263811</v>
      </c>
      <c r="U438" s="0" t="n">
        <v>0.0495570098399854</v>
      </c>
    </row>
    <row r="439" customFormat="false" ht="12.75" hidden="false" customHeight="false" outlineLevel="0" collapsed="false">
      <c r="E439" s="0" t="n">
        <v>31.3601398468018</v>
      </c>
      <c r="F439" s="0" t="n">
        <v>81.3499984741211</v>
      </c>
      <c r="K439" s="0" t="n">
        <v>1386.36378855452</v>
      </c>
      <c r="L439" s="0" t="n">
        <v>0.00555908654586874</v>
      </c>
      <c r="N439" s="0" t="n">
        <v>31.3601398468018</v>
      </c>
      <c r="O439" s="0" t="n">
        <v>81.4850006103516</v>
      </c>
      <c r="T439" s="0" t="n">
        <v>1386.36378855452</v>
      </c>
      <c r="U439" s="0" t="n">
        <v>0.0419053630091452</v>
      </c>
    </row>
    <row r="440" customFormat="false" ht="12.75" hidden="false" customHeight="false" outlineLevel="0" collapsed="false">
      <c r="E440" s="0" t="n">
        <v>31.4348068237305</v>
      </c>
      <c r="F440" s="0" t="n">
        <v>81.2900009155273</v>
      </c>
      <c r="K440" s="0" t="n">
        <v>1389.63351447092</v>
      </c>
      <c r="L440" s="0" t="n">
        <v>0.00710790426852812</v>
      </c>
      <c r="N440" s="0" t="n">
        <v>31.4348068237305</v>
      </c>
      <c r="O440" s="0" t="n">
        <v>81.7649993896484</v>
      </c>
      <c r="T440" s="0" t="n">
        <v>1389.63351447092</v>
      </c>
      <c r="U440" s="0" t="n">
        <v>0.0335912454644549</v>
      </c>
    </row>
    <row r="441" customFormat="false" ht="12.75" hidden="false" customHeight="false" outlineLevel="0" collapsed="false">
      <c r="E441" s="0" t="n">
        <v>31.5094738006592</v>
      </c>
      <c r="F441" s="0" t="n">
        <v>81.2200012207031</v>
      </c>
      <c r="K441" s="0" t="n">
        <v>1392.90324038732</v>
      </c>
      <c r="L441" s="0" t="n">
        <v>0.0101744010975931</v>
      </c>
      <c r="N441" s="0" t="n">
        <v>31.5094738006592</v>
      </c>
      <c r="O441" s="0" t="n">
        <v>81.9150009155273</v>
      </c>
      <c r="T441" s="0" t="n">
        <v>1392.90324038732</v>
      </c>
      <c r="U441" s="0" t="n">
        <v>0.0255168201262745</v>
      </c>
    </row>
    <row r="442" customFormat="false" ht="12.75" hidden="false" customHeight="false" outlineLevel="0" collapsed="false">
      <c r="E442" s="0" t="n">
        <v>31.5841407775879</v>
      </c>
      <c r="F442" s="0" t="n">
        <v>81.0849990844727</v>
      </c>
      <c r="K442" s="0" t="n">
        <v>1396.17296630372</v>
      </c>
      <c r="L442" s="0" t="n">
        <v>0.0118732716054166</v>
      </c>
      <c r="N442" s="0" t="n">
        <v>31.5841407775879</v>
      </c>
      <c r="O442" s="0" t="n">
        <v>81.625</v>
      </c>
      <c r="T442" s="0" t="n">
        <v>1396.17296630372</v>
      </c>
      <c r="U442" s="0" t="n">
        <v>0.0170858120603792</v>
      </c>
    </row>
    <row r="443" customFormat="false" ht="12.75" hidden="false" customHeight="false" outlineLevel="0" collapsed="false">
      <c r="E443" s="0" t="n">
        <v>31.6588077545166</v>
      </c>
      <c r="F443" s="0" t="n">
        <v>81.0299987792969</v>
      </c>
      <c r="K443" s="0" t="n">
        <v>1399.44269222012</v>
      </c>
      <c r="L443" s="0" t="n">
        <v>0.0114736875491233</v>
      </c>
      <c r="N443" s="0" t="n">
        <v>31.6588077545166</v>
      </c>
      <c r="O443" s="0" t="n">
        <v>81.8850021362305</v>
      </c>
      <c r="T443" s="0" t="n">
        <v>1399.44269222012</v>
      </c>
      <c r="U443" s="0" t="n">
        <v>0.00797347893342055</v>
      </c>
    </row>
    <row r="444" customFormat="false" ht="12.75" hidden="false" customHeight="false" outlineLevel="0" collapsed="false">
      <c r="E444" s="0" t="n">
        <v>31.7334747314453</v>
      </c>
      <c r="F444" s="0" t="n">
        <v>81.0100021362305</v>
      </c>
      <c r="K444" s="0" t="n">
        <v>1402.71241813653</v>
      </c>
      <c r="L444" s="0" t="n">
        <v>0.0095838069368746</v>
      </c>
      <c r="N444" s="0" t="n">
        <v>31.7334747314453</v>
      </c>
      <c r="O444" s="0" t="n">
        <v>81.9599990844727</v>
      </c>
      <c r="T444" s="0" t="n">
        <v>1402.71241813653</v>
      </c>
      <c r="U444" s="0" t="n">
        <v>0.00994055732218609</v>
      </c>
    </row>
    <row r="445" customFormat="false" ht="12.75" hidden="false" customHeight="false" outlineLevel="0" collapsed="false">
      <c r="E445" s="0" t="n">
        <v>31.808141708374</v>
      </c>
      <c r="F445" s="0" t="n">
        <v>81.0449981689453</v>
      </c>
      <c r="K445" s="0" t="n">
        <v>1405.98214405293</v>
      </c>
      <c r="L445" s="0" t="n">
        <v>0.00743370385054875</v>
      </c>
      <c r="N445" s="0" t="n">
        <v>31.808141708374</v>
      </c>
      <c r="O445" s="0" t="n">
        <v>81.7949981689453</v>
      </c>
      <c r="T445" s="0" t="n">
        <v>1405.98214405293</v>
      </c>
      <c r="U445" s="0" t="n">
        <v>0.0235628979620637</v>
      </c>
    </row>
    <row r="446" customFormat="false" ht="12.75" hidden="false" customHeight="false" outlineLevel="0" collapsed="false">
      <c r="E446" s="0" t="n">
        <v>31.8828086853027</v>
      </c>
      <c r="F446" s="0" t="n">
        <v>81.0950012207031</v>
      </c>
      <c r="K446" s="0" t="n">
        <v>1409.25186996933</v>
      </c>
      <c r="L446" s="0" t="n">
        <v>0.00674549584560347</v>
      </c>
      <c r="N446" s="0" t="n">
        <v>31.8828086853027</v>
      </c>
      <c r="O446" s="0" t="n">
        <v>82.0100021362305</v>
      </c>
      <c r="T446" s="0" t="n">
        <v>1409.25186996933</v>
      </c>
      <c r="U446" s="0" t="n">
        <v>0.0365389619874293</v>
      </c>
    </row>
    <row r="447" customFormat="false" ht="12.75" hidden="false" customHeight="false" outlineLevel="0" collapsed="false">
      <c r="E447" s="0" t="n">
        <v>31.9574756622314</v>
      </c>
      <c r="F447" s="0" t="n">
        <v>81.2649993896484</v>
      </c>
      <c r="K447" s="0" t="n">
        <v>1412.52159588573</v>
      </c>
      <c r="L447" s="0" t="n">
        <v>0.00902494057532652</v>
      </c>
      <c r="N447" s="0" t="n">
        <v>31.9574756622314</v>
      </c>
      <c r="O447" s="0" t="n">
        <v>81.6600036621094</v>
      </c>
      <c r="T447" s="0" t="n">
        <v>1412.52159588573</v>
      </c>
      <c r="U447" s="0" t="n">
        <v>0.0440227858117142</v>
      </c>
    </row>
    <row r="448" customFormat="false" ht="12.75" hidden="false" customHeight="false" outlineLevel="0" collapsed="false">
      <c r="E448" s="0" t="n">
        <v>32.0321426391602</v>
      </c>
      <c r="F448" s="0" t="n">
        <v>81.4199981689453</v>
      </c>
      <c r="K448" s="0" t="n">
        <v>1415.79132180214</v>
      </c>
      <c r="L448" s="0" t="n">
        <v>0.0130366305947886</v>
      </c>
      <c r="N448" s="0" t="n">
        <v>32.0321426391602</v>
      </c>
      <c r="O448" s="0" t="n">
        <v>81.9800033569336</v>
      </c>
      <c r="T448" s="0" t="n">
        <v>1415.79132180214</v>
      </c>
      <c r="U448" s="0" t="n">
        <v>0.042666259824242</v>
      </c>
    </row>
    <row r="449" customFormat="false" ht="12.75" hidden="false" customHeight="false" outlineLevel="0" collapsed="false">
      <c r="E449" s="0" t="n">
        <v>32.1068115234375</v>
      </c>
      <c r="F449" s="0" t="n">
        <v>81.3349990844727</v>
      </c>
      <c r="K449" s="0" t="n">
        <v>1419.06104771854</v>
      </c>
      <c r="L449" s="0" t="n">
        <v>0.0165111781742755</v>
      </c>
      <c r="N449" s="0" t="n">
        <v>32.1068115234375</v>
      </c>
      <c r="O449" s="0" t="n">
        <v>82.2900009155273</v>
      </c>
      <c r="T449" s="0" t="n">
        <v>1419.06104771854</v>
      </c>
      <c r="U449" s="0" t="n">
        <v>0.032100910367219</v>
      </c>
    </row>
    <row r="450" customFormat="false" ht="12.75" hidden="false" customHeight="false" outlineLevel="0" collapsed="false">
      <c r="E450" s="0" t="n">
        <v>32.1814765930176</v>
      </c>
      <c r="F450" s="0" t="n">
        <v>81.2750015258789</v>
      </c>
      <c r="K450" s="0" t="n">
        <v>1422.33077363494</v>
      </c>
      <c r="L450" s="0" t="n">
        <v>0.0176667140351663</v>
      </c>
      <c r="N450" s="0" t="n">
        <v>32.1814765930176</v>
      </c>
      <c r="O450" s="0" t="n">
        <v>81.5</v>
      </c>
      <c r="T450" s="0" t="n">
        <v>1422.33077363494</v>
      </c>
      <c r="U450" s="0" t="n">
        <v>0.0179891276702685</v>
      </c>
    </row>
    <row r="451" customFormat="false" ht="12.75" hidden="false" customHeight="false" outlineLevel="0" collapsed="false">
      <c r="E451" s="0" t="n">
        <v>32.2561454772949</v>
      </c>
      <c r="F451" s="0" t="n">
        <v>81.3000030517578</v>
      </c>
      <c r="K451" s="0" t="n">
        <v>1425.60049955134</v>
      </c>
      <c r="L451" s="0" t="n">
        <v>0.0156911015749905</v>
      </c>
      <c r="N451" s="0" t="n">
        <v>32.2561454772949</v>
      </c>
      <c r="O451" s="0" t="n">
        <v>81.8099975585938</v>
      </c>
      <c r="T451" s="0" t="n">
        <v>1425.60049955134</v>
      </c>
      <c r="U451" s="0" t="n">
        <v>0.0205050434218267</v>
      </c>
    </row>
    <row r="452" customFormat="false" ht="12.75" hidden="false" customHeight="false" outlineLevel="0" collapsed="false">
      <c r="E452" s="0" t="n">
        <v>32.330810546875</v>
      </c>
      <c r="F452" s="0" t="n">
        <v>81.2649993896484</v>
      </c>
      <c r="K452" s="0" t="n">
        <v>1428.87022546774</v>
      </c>
      <c r="L452" s="0" t="n">
        <v>0.0110624225833387</v>
      </c>
      <c r="N452" s="0" t="n">
        <v>32.330810546875</v>
      </c>
      <c r="O452" s="0" t="n">
        <v>82.3050003051758</v>
      </c>
      <c r="T452" s="0" t="n">
        <v>1428.87022546774</v>
      </c>
      <c r="U452" s="0" t="n">
        <v>0.034293228221939</v>
      </c>
    </row>
    <row r="453" customFormat="false" ht="12.75" hidden="false" customHeight="false" outlineLevel="0" collapsed="false">
      <c r="E453" s="0" t="n">
        <v>32.4054794311523</v>
      </c>
      <c r="F453" s="0" t="n">
        <v>81.2750015258789</v>
      </c>
      <c r="K453" s="0" t="n">
        <v>1432.13995138415</v>
      </c>
      <c r="L453" s="0" t="n">
        <v>0.00540994116350474</v>
      </c>
      <c r="N453" s="0" t="n">
        <v>32.4054794311523</v>
      </c>
      <c r="O453" s="0" t="n">
        <v>81.2900009155273</v>
      </c>
      <c r="T453" s="0" t="n">
        <v>1432.13995138415</v>
      </c>
      <c r="U453" s="0" t="n">
        <v>0.0413120404019135</v>
      </c>
    </row>
    <row r="454" customFormat="false" ht="12.75" hidden="false" customHeight="false" outlineLevel="0" collapsed="false">
      <c r="E454" s="0" t="n">
        <v>32.4801445007324</v>
      </c>
      <c r="F454" s="0" t="n">
        <v>81.3300018310547</v>
      </c>
      <c r="K454" s="0" t="n">
        <v>1435.40967730055</v>
      </c>
      <c r="L454" s="0" t="n">
        <v>0.00190557195362033</v>
      </c>
      <c r="N454" s="0" t="n">
        <v>32.4801445007324</v>
      </c>
      <c r="O454" s="0" t="n">
        <v>80.9250030517578</v>
      </c>
      <c r="T454" s="0" t="n">
        <v>1435.40967730055</v>
      </c>
      <c r="U454" s="0" t="n">
        <v>0.0376458966251955</v>
      </c>
    </row>
    <row r="455" customFormat="false" ht="12.75" hidden="false" customHeight="false" outlineLevel="0" collapsed="false">
      <c r="E455" s="0" t="n">
        <v>32.5548133850098</v>
      </c>
      <c r="F455" s="0" t="n">
        <v>81.254997253418</v>
      </c>
      <c r="K455" s="0" t="n">
        <v>1438.67940321695</v>
      </c>
      <c r="L455" s="0" t="n">
        <v>0.0040917075319529</v>
      </c>
      <c r="N455" s="0" t="n">
        <v>32.5548133850098</v>
      </c>
      <c r="O455" s="0" t="n">
        <v>81.4649963378906</v>
      </c>
      <c r="T455" s="0" t="n">
        <v>1438.67940321695</v>
      </c>
      <c r="U455" s="0" t="n">
        <v>0.0267761662413949</v>
      </c>
    </row>
    <row r="456" customFormat="false" ht="12.75" hidden="false" customHeight="false" outlineLevel="0" collapsed="false">
      <c r="E456" s="0" t="n">
        <v>32.6294784545898</v>
      </c>
      <c r="F456" s="0" t="n">
        <v>81.1999969482422</v>
      </c>
      <c r="K456" s="0" t="n">
        <v>1441.94912913335</v>
      </c>
      <c r="L456" s="0" t="n">
        <v>0.00673742063905934</v>
      </c>
      <c r="N456" s="0" t="n">
        <v>32.6294784545898</v>
      </c>
      <c r="O456" s="0" t="n">
        <v>81.5650024414063</v>
      </c>
      <c r="T456" s="0" t="n">
        <v>1441.94912913335</v>
      </c>
      <c r="U456" s="0" t="n">
        <v>0.023291171529866</v>
      </c>
    </row>
    <row r="457" customFormat="false" ht="12.75" hidden="false" customHeight="false" outlineLevel="0" collapsed="false">
      <c r="E457" s="0" t="n">
        <v>32.7041473388672</v>
      </c>
      <c r="F457" s="0" t="n">
        <v>81.2600021362305</v>
      </c>
      <c r="K457" s="0" t="n">
        <v>1445.21885504975</v>
      </c>
      <c r="L457" s="0" t="n">
        <v>0.0104816137106439</v>
      </c>
      <c r="N457" s="0" t="n">
        <v>32.7041473388672</v>
      </c>
      <c r="O457" s="0" t="n">
        <v>81.3899993896484</v>
      </c>
      <c r="T457" s="0" t="n">
        <v>1445.21885504975</v>
      </c>
      <c r="U457" s="0" t="n">
        <v>0.0353962926207876</v>
      </c>
    </row>
    <row r="458" customFormat="false" ht="12.75" hidden="false" customHeight="false" outlineLevel="0" collapsed="false">
      <c r="E458" s="0" t="n">
        <v>32.7788124084473</v>
      </c>
      <c r="F458" s="0" t="n">
        <v>81.3850021362305</v>
      </c>
      <c r="K458" s="0" t="n">
        <v>1448.48858096616</v>
      </c>
      <c r="L458" s="0" t="n">
        <v>0.0149158889937059</v>
      </c>
      <c r="N458" s="0" t="n">
        <v>32.7788124084473</v>
      </c>
      <c r="O458" s="0" t="n">
        <v>81.1650009155273</v>
      </c>
      <c r="T458" s="0" t="n">
        <v>1448.48858096616</v>
      </c>
      <c r="U458" s="0" t="n">
        <v>0.0469853686613528</v>
      </c>
    </row>
    <row r="459" customFormat="false" ht="12.75" hidden="false" customHeight="false" outlineLevel="0" collapsed="false">
      <c r="E459" s="0" t="n">
        <v>32.8534812927246</v>
      </c>
      <c r="F459" s="0" t="n">
        <v>81.370002746582</v>
      </c>
      <c r="K459" s="0" t="n">
        <v>1451.75830688256</v>
      </c>
      <c r="L459" s="0" t="n">
        <v>0.0182960276971455</v>
      </c>
      <c r="N459" s="0" t="n">
        <v>32.8534812927246</v>
      </c>
      <c r="O459" s="0" t="n">
        <v>81.2149963378906</v>
      </c>
      <c r="T459" s="0" t="n">
        <v>1451.75830688256</v>
      </c>
      <c r="U459" s="0" t="n">
        <v>0.0497231637916346</v>
      </c>
    </row>
    <row r="460" customFormat="false" ht="12.75" hidden="false" customHeight="false" outlineLevel="0" collapsed="false">
      <c r="E460" s="0" t="n">
        <v>32.9281463623047</v>
      </c>
      <c r="F460" s="0" t="n">
        <v>81.3050003051758</v>
      </c>
      <c r="K460" s="0" t="n">
        <v>1455.02803279896</v>
      </c>
      <c r="L460" s="0" t="n">
        <v>0.0193379637883244</v>
      </c>
      <c r="N460" s="0" t="n">
        <v>32.9281463623047</v>
      </c>
      <c r="O460" s="0" t="n">
        <v>81.8099975585938</v>
      </c>
      <c r="T460" s="0" t="n">
        <v>1455.02803279896</v>
      </c>
      <c r="U460" s="0" t="n">
        <v>0.042175005898666</v>
      </c>
    </row>
    <row r="461" customFormat="false" ht="12.75" hidden="false" customHeight="false" outlineLevel="0" collapsed="false">
      <c r="E461" s="0" t="n">
        <v>33.002815246582</v>
      </c>
      <c r="F461" s="0" t="n">
        <v>81.2350006103516</v>
      </c>
      <c r="K461" s="0" t="n">
        <v>1458.29775871536</v>
      </c>
      <c r="L461" s="0" t="n">
        <v>0.0179971894828508</v>
      </c>
      <c r="N461" s="0" t="n">
        <v>33.002815246582</v>
      </c>
      <c r="O461" s="0" t="n">
        <v>81.8249969482422</v>
      </c>
      <c r="T461" s="0" t="n">
        <v>1458.29775871536</v>
      </c>
      <c r="U461" s="0" t="n">
        <v>0.0265500080444528</v>
      </c>
    </row>
    <row r="462" customFormat="false" ht="12.75" hidden="false" customHeight="false" outlineLevel="0" collapsed="false">
      <c r="E462" s="0" t="n">
        <v>33.0774803161621</v>
      </c>
      <c r="F462" s="0" t="n">
        <v>81.1750030517578</v>
      </c>
      <c r="K462" s="0" t="n">
        <v>1461.56748463177</v>
      </c>
      <c r="L462" s="0" t="n">
        <v>0.0154739990405256</v>
      </c>
      <c r="N462" s="0" t="n">
        <v>33.0774803161621</v>
      </c>
      <c r="O462" s="0" t="n">
        <v>81.8249969482422</v>
      </c>
      <c r="T462" s="0" t="n">
        <v>1461.56748463177</v>
      </c>
      <c r="U462" s="0" t="n">
        <v>0.00882573448881251</v>
      </c>
    </row>
    <row r="463" customFormat="false" ht="12.75" hidden="false" customHeight="false" outlineLevel="0" collapsed="false">
      <c r="E463" s="0" t="n">
        <v>33.1521492004395</v>
      </c>
      <c r="F463" s="0" t="n">
        <v>81.1549987792969</v>
      </c>
      <c r="K463" s="0" t="n">
        <v>1464.83721054817</v>
      </c>
      <c r="L463" s="0" t="n">
        <v>0.0134590648228758</v>
      </c>
      <c r="N463" s="0" t="n">
        <v>33.1521492004395</v>
      </c>
      <c r="O463" s="0" t="n">
        <v>81.6050033569336</v>
      </c>
      <c r="T463" s="0" t="n">
        <v>1464.83721054817</v>
      </c>
      <c r="U463" s="0" t="n">
        <v>0.0197655793926199</v>
      </c>
    </row>
    <row r="464" customFormat="false" ht="12.75" hidden="false" customHeight="false" outlineLevel="0" collapsed="false">
      <c r="E464" s="0" t="n">
        <v>33.2268142700195</v>
      </c>
      <c r="F464" s="0" t="n">
        <v>81.2249984741211</v>
      </c>
      <c r="K464" s="0" t="n">
        <v>1468.10693646457</v>
      </c>
      <c r="L464" s="0" t="n">
        <v>0.0126464357365016</v>
      </c>
      <c r="N464" s="0" t="n">
        <v>33.2268142700195</v>
      </c>
      <c r="O464" s="0" t="n">
        <v>81.9850006103516</v>
      </c>
      <c r="T464" s="0" t="n">
        <v>1468.10693646457</v>
      </c>
      <c r="U464" s="0" t="n">
        <v>0.0411736695236637</v>
      </c>
    </row>
    <row r="465" customFormat="false" ht="12.75" hidden="false" customHeight="false" outlineLevel="0" collapsed="false">
      <c r="E465" s="0" t="n">
        <v>33.3014831542969</v>
      </c>
      <c r="F465" s="0" t="n">
        <v>81.2799987792969</v>
      </c>
      <c r="K465" s="0" t="n">
        <v>1471.37666238097</v>
      </c>
      <c r="L465" s="0" t="n">
        <v>0.0122905258306469</v>
      </c>
      <c r="N465" s="0" t="n">
        <v>33.3014831542969</v>
      </c>
      <c r="O465" s="0" t="n">
        <v>82.2600021362305</v>
      </c>
      <c r="T465" s="0" t="n">
        <v>1471.37666238097</v>
      </c>
      <c r="U465" s="0" t="n">
        <v>0.0606833590712096</v>
      </c>
    </row>
    <row r="466" customFormat="false" ht="12.75" hidden="false" customHeight="false" outlineLevel="0" collapsed="false">
      <c r="E466" s="0" t="n">
        <v>33.376148223877</v>
      </c>
      <c r="F466" s="0" t="n">
        <v>81.3450012207031</v>
      </c>
      <c r="K466" s="0" t="n">
        <v>1474.64638829737</v>
      </c>
      <c r="L466" s="0" t="n">
        <v>0.0117275675265426</v>
      </c>
      <c r="N466" s="0" t="n">
        <v>33.376148223877</v>
      </c>
      <c r="O466" s="0" t="n">
        <v>81.8300018310547</v>
      </c>
      <c r="T466" s="0" t="n">
        <v>1474.64638829737</v>
      </c>
      <c r="U466" s="0" t="n">
        <v>0.0750487509067794</v>
      </c>
    </row>
    <row r="467" customFormat="false" ht="12.75" hidden="false" customHeight="false" outlineLevel="0" collapsed="false">
      <c r="E467" s="0" t="n">
        <v>33.4508171081543</v>
      </c>
      <c r="F467" s="0" t="n">
        <v>81.3450012207031</v>
      </c>
      <c r="K467" s="0" t="n">
        <v>1477.91611421378</v>
      </c>
      <c r="L467" s="0" t="n">
        <v>0.0110414798548837</v>
      </c>
      <c r="N467" s="0" t="n">
        <v>33.4508171081543</v>
      </c>
      <c r="O467" s="0" t="n">
        <v>82.0650024414063</v>
      </c>
      <c r="T467" s="0" t="n">
        <v>1477.91611421378</v>
      </c>
      <c r="U467" s="0" t="n">
        <v>0.0807341616909858</v>
      </c>
    </row>
    <row r="468" customFormat="false" ht="12.75" hidden="false" customHeight="false" outlineLevel="0" collapsed="false">
      <c r="E468" s="0" t="n">
        <v>33.5254821777344</v>
      </c>
      <c r="F468" s="0" t="n">
        <v>81.2600021362305</v>
      </c>
      <c r="K468" s="0" t="n">
        <v>1481.18584013018</v>
      </c>
      <c r="L468" s="0" t="n">
        <v>0.0103724804109646</v>
      </c>
      <c r="N468" s="0" t="n">
        <v>33.5254821777344</v>
      </c>
      <c r="O468" s="0" t="n">
        <v>81.9250030517578</v>
      </c>
      <c r="T468" s="0" t="n">
        <v>1481.18584013018</v>
      </c>
      <c r="U468" s="0" t="n">
        <v>0.0751247920758767</v>
      </c>
    </row>
    <row r="469" customFormat="false" ht="12.75" hidden="false" customHeight="false" outlineLevel="0" collapsed="false">
      <c r="E469" s="0" t="n">
        <v>33.6001510620117</v>
      </c>
      <c r="F469" s="0" t="n">
        <v>81.2350006103516</v>
      </c>
      <c r="K469" s="0" t="n">
        <v>1484.45556604658</v>
      </c>
      <c r="L469" s="0" t="n">
        <v>0.0094504806807053</v>
      </c>
      <c r="N469" s="0" t="n">
        <v>33.6001510620117</v>
      </c>
      <c r="O469" s="0" t="n">
        <v>81.5899963378906</v>
      </c>
      <c r="T469" s="0" t="n">
        <v>1484.45556604658</v>
      </c>
      <c r="U469" s="0" t="n">
        <v>0.0583650917565125</v>
      </c>
    </row>
    <row r="470" customFormat="false" ht="12.75" hidden="false" customHeight="false" outlineLevel="0" collapsed="false">
      <c r="E470" s="0" t="n">
        <v>33.6748161315918</v>
      </c>
      <c r="F470" s="0" t="n">
        <v>81.3099975585938</v>
      </c>
      <c r="K470" s="0" t="n">
        <v>1487.72529196298</v>
      </c>
      <c r="L470" s="0" t="n">
        <v>0.00798056802089868</v>
      </c>
      <c r="N470" s="0" t="n">
        <v>33.6748161315918</v>
      </c>
      <c r="O470" s="0" t="n">
        <v>81.6949996948242</v>
      </c>
      <c r="T470" s="0" t="n">
        <v>1487.72529196298</v>
      </c>
      <c r="U470" s="0" t="n">
        <v>0.0347048795241595</v>
      </c>
    </row>
    <row r="471" customFormat="false" ht="12.75" hidden="false" customHeight="false" outlineLevel="0" collapsed="false">
      <c r="E471" s="0" t="n">
        <v>33.7494850158691</v>
      </c>
      <c r="F471" s="0" t="n">
        <v>81.2949981689453</v>
      </c>
      <c r="K471" s="0" t="n">
        <v>1490.99501787938</v>
      </c>
      <c r="L471" s="0" t="n">
        <v>0.00606863230472512</v>
      </c>
      <c r="N471" s="0" t="n">
        <v>33.7494850158691</v>
      </c>
      <c r="O471" s="0" t="n">
        <v>81.9400024414063</v>
      </c>
      <c r="T471" s="0" t="n">
        <v>1490.99501787938</v>
      </c>
      <c r="U471" s="0" t="n">
        <v>0.0163095764854227</v>
      </c>
    </row>
    <row r="472" customFormat="false" ht="12.75" hidden="false" customHeight="false" outlineLevel="0" collapsed="false">
      <c r="E472" s="0" t="n">
        <v>33.8241500854492</v>
      </c>
      <c r="F472" s="0" t="n">
        <v>81.2600021362305</v>
      </c>
      <c r="K472" s="0" t="n">
        <v>1494.26474379579</v>
      </c>
      <c r="L472" s="0" t="n">
        <v>0.00413506596279063</v>
      </c>
      <c r="N472" s="0" t="n">
        <v>33.8241500854492</v>
      </c>
      <c r="O472" s="0" t="n">
        <v>81.5950012207031</v>
      </c>
      <c r="T472" s="0" t="n">
        <v>1494.26474379579</v>
      </c>
      <c r="U472" s="0" t="n">
        <v>0.0233537233264534</v>
      </c>
    </row>
    <row r="473" customFormat="false" ht="12.75" hidden="false" customHeight="false" outlineLevel="0" collapsed="false">
      <c r="E473" s="0" t="n">
        <v>33.8988189697266</v>
      </c>
      <c r="F473" s="0" t="n">
        <v>81.2600021362305</v>
      </c>
      <c r="K473" s="0" t="n">
        <v>1497.53446971219</v>
      </c>
      <c r="L473" s="0" t="n">
        <v>0.0025311310665856</v>
      </c>
      <c r="N473" s="0" t="n">
        <v>33.8988189697266</v>
      </c>
      <c r="O473" s="0" t="n">
        <v>81.7300033569336</v>
      </c>
      <c r="T473" s="0" t="n">
        <v>1497.53446971219</v>
      </c>
      <c r="U473" s="0" t="n">
        <v>0.0312435915297577</v>
      </c>
    </row>
    <row r="474" customFormat="false" ht="12.75" hidden="false" customHeight="false" outlineLevel="0" collapsed="false">
      <c r="E474" s="0" t="n">
        <v>33.9734840393066</v>
      </c>
      <c r="F474" s="0" t="n">
        <v>81.2249984741211</v>
      </c>
      <c r="K474" s="0" t="n">
        <v>1500.80419562859</v>
      </c>
      <c r="L474" s="0" t="n">
        <v>0.00130607199275588</v>
      </c>
      <c r="N474" s="0" t="n">
        <v>33.9734840393066</v>
      </c>
      <c r="O474" s="0" t="n">
        <v>81.8399963378906</v>
      </c>
      <c r="T474" s="0" t="n">
        <v>1500.80419562859</v>
      </c>
      <c r="U474" s="0" t="n">
        <v>0.0287343052207751</v>
      </c>
    </row>
    <row r="475" customFormat="false" ht="12.75" hidden="false" customHeight="false" outlineLevel="0" collapsed="false">
      <c r="E475" s="0" t="n">
        <v>34.048152923584</v>
      </c>
      <c r="F475" s="0" t="n">
        <v>81.1949996948242</v>
      </c>
      <c r="K475" s="0" t="n">
        <v>1504.07392154499</v>
      </c>
      <c r="L475" s="0" t="n">
        <v>0.000702149127137247</v>
      </c>
      <c r="N475" s="0" t="n">
        <v>34.048152923584</v>
      </c>
      <c r="O475" s="0" t="n">
        <v>81.7799987792969</v>
      </c>
      <c r="T475" s="0" t="n">
        <v>1504.07392154499</v>
      </c>
      <c r="U475" s="0" t="n">
        <v>0.0224707829492211</v>
      </c>
    </row>
    <row r="476" customFormat="false" ht="12.75" hidden="false" customHeight="false" outlineLevel="0" collapsed="false">
      <c r="E476" s="0" t="n">
        <v>34.1228179931641</v>
      </c>
      <c r="F476" s="0" t="n">
        <v>81.3300018310547</v>
      </c>
      <c r="K476" s="0" t="n">
        <v>1507.3436474614</v>
      </c>
      <c r="L476" s="0" t="n">
        <v>0.00113492826508589</v>
      </c>
      <c r="N476" s="0" t="n">
        <v>34.1228179931641</v>
      </c>
      <c r="O476" s="0" t="n">
        <v>81.9199981689453</v>
      </c>
      <c r="T476" s="0" t="n">
        <v>1507.3436474614</v>
      </c>
      <c r="U476" s="0" t="n">
        <v>0.0291341034971324</v>
      </c>
    </row>
    <row r="477" customFormat="false" ht="12.75" hidden="false" customHeight="false" outlineLevel="0" collapsed="false">
      <c r="E477" s="0" t="n">
        <v>34.1974868774414</v>
      </c>
      <c r="F477" s="0" t="n">
        <v>81.4400024414063</v>
      </c>
      <c r="K477" s="0" t="n">
        <v>1510.6133733778</v>
      </c>
      <c r="L477" s="0" t="n">
        <v>0.00139424848732908</v>
      </c>
      <c r="N477" s="0" t="n">
        <v>34.1974868774414</v>
      </c>
      <c r="O477" s="0" t="n">
        <v>81.870002746582</v>
      </c>
      <c r="T477" s="0" t="n">
        <v>1510.6133733778</v>
      </c>
      <c r="U477" s="0" t="n">
        <v>0.0430425358484275</v>
      </c>
    </row>
    <row r="478" customFormat="false" ht="12.75" hidden="false" customHeight="false" outlineLevel="0" collapsed="false">
      <c r="E478" s="0" t="n">
        <v>34.2721519470215</v>
      </c>
      <c r="F478" s="0" t="n">
        <v>81.4049987792969</v>
      </c>
      <c r="K478" s="0" t="n">
        <v>1513.8830992942</v>
      </c>
      <c r="L478" s="0" t="n">
        <v>0.00149143285163487</v>
      </c>
      <c r="N478" s="0" t="n">
        <v>34.2721519470215</v>
      </c>
      <c r="O478" s="0" t="n">
        <v>81.879997253418</v>
      </c>
      <c r="T478" s="0" t="n">
        <v>1513.8830992942</v>
      </c>
      <c r="U478" s="0" t="n">
        <v>0.0505303898874889</v>
      </c>
    </row>
    <row r="479" customFormat="false" ht="12.75" hidden="false" customHeight="false" outlineLevel="0" collapsed="false">
      <c r="E479" s="0" t="n">
        <v>34.3468208312988</v>
      </c>
      <c r="F479" s="0" t="n">
        <v>81.3199996948242</v>
      </c>
      <c r="K479" s="0" t="n">
        <v>1517.1528252106</v>
      </c>
      <c r="L479" s="0" t="n">
        <v>0.00281486929149665</v>
      </c>
      <c r="N479" s="0" t="n">
        <v>34.3468208312988</v>
      </c>
      <c r="O479" s="0" t="n">
        <v>81.9749984741211</v>
      </c>
      <c r="T479" s="0" t="n">
        <v>1517.1528252106</v>
      </c>
      <c r="U479" s="0" t="n">
        <v>0.0469051297581685</v>
      </c>
    </row>
    <row r="480" customFormat="false" ht="12.75" hidden="false" customHeight="false" outlineLevel="0" collapsed="false">
      <c r="E480" s="0" t="n">
        <v>34.4214859008789</v>
      </c>
      <c r="F480" s="0" t="n">
        <v>81.2799987792969</v>
      </c>
      <c r="K480" s="0" t="n">
        <v>1520.422551127</v>
      </c>
      <c r="L480" s="0" t="n">
        <v>0.00532665135089197</v>
      </c>
      <c r="N480" s="0" t="n">
        <v>34.4214859008789</v>
      </c>
      <c r="O480" s="0" t="n">
        <v>81.6949996948242</v>
      </c>
      <c r="T480" s="0" t="n">
        <v>1520.422551127</v>
      </c>
      <c r="U480" s="0" t="n">
        <v>0.0338706200288658</v>
      </c>
    </row>
    <row r="481" customFormat="false" ht="12.75" hidden="false" customHeight="false" outlineLevel="0" collapsed="false">
      <c r="E481" s="0" t="n">
        <v>34.4961547851563</v>
      </c>
      <c r="F481" s="0" t="n">
        <v>81.2750015258789</v>
      </c>
      <c r="K481" s="0" t="n">
        <v>1523.69227704341</v>
      </c>
      <c r="L481" s="0" t="n">
        <v>0.0081513043008371</v>
      </c>
      <c r="N481" s="0" t="n">
        <v>34.4961547851563</v>
      </c>
      <c r="O481" s="0" t="n">
        <v>81.9049987792969</v>
      </c>
      <c r="T481" s="0" t="n">
        <v>1523.69227704341</v>
      </c>
      <c r="U481" s="0" t="n">
        <v>0.018219502642224</v>
      </c>
    </row>
    <row r="482" customFormat="false" ht="12.75" hidden="false" customHeight="false" outlineLevel="0" collapsed="false">
      <c r="E482" s="0" t="n">
        <v>34.5708198547363</v>
      </c>
      <c r="F482" s="0" t="n">
        <v>81.3099975585938</v>
      </c>
      <c r="K482" s="0" t="n">
        <v>1526.96200295981</v>
      </c>
      <c r="L482" s="0" t="n">
        <v>0.0105051110630972</v>
      </c>
      <c r="N482" s="0" t="n">
        <v>34.5708198547363</v>
      </c>
      <c r="O482" s="0" t="n">
        <v>82.5899963378906</v>
      </c>
      <c r="T482" s="0" t="n">
        <v>1526.96200295981</v>
      </c>
      <c r="U482" s="0" t="n">
        <v>0.0117302297434829</v>
      </c>
    </row>
    <row r="483" customFormat="false" ht="12.75" hidden="false" customHeight="false" outlineLevel="0" collapsed="false">
      <c r="E483" s="0" t="n">
        <v>34.6454887390137</v>
      </c>
      <c r="F483" s="0" t="n">
        <v>81.3550033569336</v>
      </c>
      <c r="K483" s="0" t="n">
        <v>1530.23172887621</v>
      </c>
      <c r="L483" s="0" t="n">
        <v>0.0117158526068578</v>
      </c>
      <c r="N483" s="0" t="n">
        <v>34.6454887390137</v>
      </c>
      <c r="O483" s="0" t="n">
        <v>82.9599990844727</v>
      </c>
      <c r="T483" s="0" t="n">
        <v>1530.23172887621</v>
      </c>
      <c r="U483" s="0" t="n">
        <v>0.0130284325012596</v>
      </c>
    </row>
    <row r="484" customFormat="false" ht="12.75" hidden="false" customHeight="false" outlineLevel="0" collapsed="false">
      <c r="E484" s="0" t="n">
        <v>34.7201538085938</v>
      </c>
      <c r="F484" s="0" t="n">
        <v>81.370002746582</v>
      </c>
      <c r="K484" s="0" t="n">
        <v>1533.50145479261</v>
      </c>
      <c r="L484" s="0" t="n">
        <v>0.0113439911587419</v>
      </c>
      <c r="N484" s="0" t="n">
        <v>34.7201538085938</v>
      </c>
      <c r="O484" s="0" t="n">
        <v>82.5</v>
      </c>
      <c r="T484" s="0" t="n">
        <v>1533.50145479261</v>
      </c>
      <c r="U484" s="0" t="n">
        <v>0.00801573510320775</v>
      </c>
    </row>
    <row r="485" customFormat="false" ht="12.75" hidden="false" customHeight="false" outlineLevel="0" collapsed="false">
      <c r="E485" s="0" t="n">
        <v>34.7948226928711</v>
      </c>
      <c r="F485" s="0" t="n">
        <v>81.3899993896484</v>
      </c>
      <c r="K485" s="0" t="n">
        <v>1536.77118070901</v>
      </c>
      <c r="L485" s="0" t="n">
        <v>0.00930390663398066</v>
      </c>
      <c r="N485" s="0" t="n">
        <v>34.7948226928711</v>
      </c>
      <c r="O485" s="0" t="n">
        <v>82.2799987792969</v>
      </c>
      <c r="T485" s="0" t="n">
        <v>1536.77118070901</v>
      </c>
      <c r="U485" s="0" t="n">
        <v>0.00400191663604947</v>
      </c>
    </row>
    <row r="486" customFormat="false" ht="12.75" hidden="false" customHeight="false" outlineLevel="0" collapsed="false">
      <c r="E486" s="0" t="n">
        <v>34.8694877624512</v>
      </c>
      <c r="F486" s="0" t="n">
        <v>81.3249969482422</v>
      </c>
      <c r="K486" s="0" t="n">
        <v>1540.04090662542</v>
      </c>
      <c r="L486" s="0" t="n">
        <v>0.00592907066266407</v>
      </c>
      <c r="N486" s="0" t="n">
        <v>34.8694877624512</v>
      </c>
      <c r="O486" s="0" t="n">
        <v>82.0149993896484</v>
      </c>
      <c r="T486" s="0" t="n">
        <v>1540.04090662542</v>
      </c>
      <c r="U486" s="0" t="n">
        <v>0.0173897682275114</v>
      </c>
    </row>
    <row r="487" customFormat="false" ht="12.75" hidden="false" customHeight="false" outlineLevel="0" collapsed="false">
      <c r="E487" s="0" t="n">
        <v>34.9441566467285</v>
      </c>
      <c r="F487" s="0" t="n">
        <v>81.3399963378906</v>
      </c>
      <c r="K487" s="0" t="n">
        <v>1543.31063254182</v>
      </c>
      <c r="L487" s="0" t="n">
        <v>0.00196472855029681</v>
      </c>
      <c r="N487" s="0" t="n">
        <v>34.9441566467285</v>
      </c>
      <c r="O487" s="0" t="n">
        <v>81.620002746582</v>
      </c>
      <c r="T487" s="0" t="n">
        <v>1543.31063254182</v>
      </c>
      <c r="U487" s="0" t="n">
        <v>0.0260377999202362</v>
      </c>
    </row>
    <row r="488" customFormat="false" ht="12.75" hidden="false" customHeight="false" outlineLevel="0" collapsed="false">
      <c r="E488" s="0" t="n">
        <v>35.0188217163086</v>
      </c>
      <c r="F488" s="0" t="n">
        <v>81.3399963378906</v>
      </c>
      <c r="K488" s="0" t="n">
        <v>1546.58035845822</v>
      </c>
      <c r="L488" s="0" t="n">
        <v>0.00187374529570791</v>
      </c>
      <c r="N488" s="0" t="n">
        <v>35.0188217163086</v>
      </c>
      <c r="O488" s="0" t="n">
        <v>81.9400024414063</v>
      </c>
      <c r="T488" s="0" t="n">
        <v>1546.58035845822</v>
      </c>
      <c r="U488" s="0" t="n">
        <v>0.0259598096493202</v>
      </c>
    </row>
    <row r="489" customFormat="false" ht="12.75" hidden="false" customHeight="false" outlineLevel="0" collapsed="false">
      <c r="E489" s="0" t="n">
        <v>35.0934906005859</v>
      </c>
      <c r="F489" s="0" t="n">
        <v>81.2750015258789</v>
      </c>
      <c r="K489" s="0" t="n">
        <v>1549.85008437462</v>
      </c>
      <c r="L489" s="0" t="n">
        <v>0.00432380798840498</v>
      </c>
      <c r="N489" s="0" t="n">
        <v>35.0934906005859</v>
      </c>
      <c r="O489" s="0" t="n">
        <v>82.2850036621094</v>
      </c>
      <c r="T489" s="0" t="n">
        <v>1549.85008437462</v>
      </c>
      <c r="U489" s="0" t="n">
        <v>0.018699790815204</v>
      </c>
    </row>
    <row r="490" customFormat="false" ht="12.75" hidden="false" customHeight="false" outlineLevel="0" collapsed="false">
      <c r="E490" s="0" t="n">
        <v>35.168155670166</v>
      </c>
      <c r="F490" s="0" t="n">
        <v>81.25</v>
      </c>
      <c r="K490" s="0" t="n">
        <v>1553.11981029103</v>
      </c>
      <c r="L490" s="0" t="n">
        <v>0.00508728729399025</v>
      </c>
      <c r="N490" s="0" t="n">
        <v>35.168155670166</v>
      </c>
      <c r="O490" s="0" t="n">
        <v>81.6650009155273</v>
      </c>
      <c r="T490" s="0" t="n">
        <v>1553.11981029103</v>
      </c>
      <c r="U490" s="0" t="n">
        <v>0.0161134705477664</v>
      </c>
    </row>
    <row r="491" customFormat="false" ht="12.75" hidden="false" customHeight="false" outlineLevel="0" collapsed="false">
      <c r="E491" s="0" t="n">
        <v>35.2428245544434</v>
      </c>
      <c r="F491" s="0" t="n">
        <v>81.2149963378906</v>
      </c>
      <c r="K491" s="0" t="n">
        <v>1556.38953620743</v>
      </c>
      <c r="L491" s="0" t="n">
        <v>0.00435037570728543</v>
      </c>
      <c r="N491" s="0" t="n">
        <v>35.2428245544434</v>
      </c>
      <c r="O491" s="0" t="n">
        <v>81.1949996948242</v>
      </c>
      <c r="T491" s="0" t="n">
        <v>1556.38953620743</v>
      </c>
      <c r="U491" s="0" t="n">
        <v>0.0243940285296739</v>
      </c>
    </row>
    <row r="492" customFormat="false" ht="12.75" hidden="false" customHeight="false" outlineLevel="0" collapsed="false">
      <c r="E492" s="0" t="n">
        <v>35.3174896240234</v>
      </c>
      <c r="F492" s="0" t="n">
        <v>81.254997253418</v>
      </c>
      <c r="K492" s="0" t="n">
        <v>1559.65926212383</v>
      </c>
      <c r="L492" s="0" t="n">
        <v>0.00350934582103171</v>
      </c>
      <c r="N492" s="0" t="n">
        <v>35.3174896240234</v>
      </c>
      <c r="O492" s="0" t="n">
        <v>81.245002746582</v>
      </c>
      <c r="T492" s="0" t="n">
        <v>1559.65926212383</v>
      </c>
      <c r="U492" s="0" t="n">
        <v>0.0287258384877394</v>
      </c>
    </row>
    <row r="493" customFormat="false" ht="12.75" hidden="false" customHeight="false" outlineLevel="0" collapsed="false">
      <c r="E493" s="0" t="n">
        <v>35.3921585083008</v>
      </c>
      <c r="F493" s="0" t="n">
        <v>81.3450012207031</v>
      </c>
      <c r="K493" s="0" t="n">
        <v>1562.92898804023</v>
      </c>
      <c r="L493" s="0" t="n">
        <v>0.0042764583606435</v>
      </c>
      <c r="N493" s="0" t="n">
        <v>35.3921585083008</v>
      </c>
      <c r="O493" s="0" t="n">
        <v>81.129997253418</v>
      </c>
      <c r="T493" s="0" t="n">
        <v>1562.92898804023</v>
      </c>
      <c r="U493" s="0" t="n">
        <v>0.0224179600817438</v>
      </c>
    </row>
    <row r="494" customFormat="false" ht="12.75" hidden="false" customHeight="false" outlineLevel="0" collapsed="false">
      <c r="E494" s="0" t="n">
        <v>35.4668235778809</v>
      </c>
      <c r="F494" s="0" t="n">
        <v>81.3850021362305</v>
      </c>
      <c r="K494" s="0" t="n">
        <v>1566.19871395663</v>
      </c>
      <c r="L494" s="0" t="n">
        <v>0.00536787510036958</v>
      </c>
      <c r="N494" s="0" t="n">
        <v>35.4668235778809</v>
      </c>
      <c r="O494" s="0" t="n">
        <v>81.4100036621094</v>
      </c>
      <c r="T494" s="0" t="n">
        <v>1566.19871395663</v>
      </c>
      <c r="U494" s="0" t="n">
        <v>0.00919805045794085</v>
      </c>
    </row>
    <row r="495" customFormat="false" ht="12.75" hidden="false" customHeight="false" outlineLevel="0" collapsed="false">
      <c r="E495" s="0" t="n">
        <v>35.5414924621582</v>
      </c>
      <c r="F495" s="0" t="n">
        <v>81.375</v>
      </c>
      <c r="K495" s="0" t="n">
        <v>1569.46843987304</v>
      </c>
      <c r="L495" s="0" t="n">
        <v>0.00526695330156686</v>
      </c>
      <c r="N495" s="0" t="n">
        <v>35.5414924621582</v>
      </c>
      <c r="O495" s="0" t="n">
        <v>81.254997253418</v>
      </c>
      <c r="T495" s="0" t="n">
        <v>1569.46843987304</v>
      </c>
      <c r="U495" s="0" t="n">
        <v>0.0206620577063232</v>
      </c>
    </row>
    <row r="496" customFormat="false" ht="12.75" hidden="false" customHeight="false" outlineLevel="0" collapsed="false">
      <c r="E496" s="0" t="n">
        <v>35.6161575317383</v>
      </c>
      <c r="F496" s="0" t="n">
        <v>81.3000030517578</v>
      </c>
      <c r="K496" s="0" t="n">
        <v>1572.73816578944</v>
      </c>
      <c r="L496" s="0" t="n">
        <v>0.00383493179409838</v>
      </c>
      <c r="N496" s="0" t="n">
        <v>35.6161575317383</v>
      </c>
      <c r="O496" s="0" t="n">
        <v>81.6449966430664</v>
      </c>
      <c r="T496" s="0" t="n">
        <v>1572.73816578944</v>
      </c>
      <c r="U496" s="0" t="n">
        <v>0.038979267453308</v>
      </c>
    </row>
    <row r="497" customFormat="false" ht="12.75" hidden="false" customHeight="false" outlineLevel="0" collapsed="false">
      <c r="E497" s="0" t="n">
        <v>35.6908264160156</v>
      </c>
      <c r="F497" s="0" t="n">
        <v>81.2249984741211</v>
      </c>
      <c r="K497" s="0" t="n">
        <v>1576.00789170584</v>
      </c>
      <c r="L497" s="0" t="n">
        <v>0.00201699069276783</v>
      </c>
      <c r="N497" s="0" t="n">
        <v>35.6908264160156</v>
      </c>
      <c r="O497" s="0" t="n">
        <v>82.6800003051758</v>
      </c>
      <c r="T497" s="0" t="n">
        <v>1576.00789170584</v>
      </c>
      <c r="U497" s="0" t="n">
        <v>0.0480932637559207</v>
      </c>
    </row>
    <row r="498" customFormat="false" ht="12.75" hidden="false" customHeight="false" outlineLevel="0" collapsed="false">
      <c r="E498" s="0" t="n">
        <v>35.7654914855957</v>
      </c>
      <c r="F498" s="0" t="n">
        <v>81.1549987792969</v>
      </c>
      <c r="K498" s="0" t="n">
        <v>1579.27761762224</v>
      </c>
      <c r="L498" s="0" t="n">
        <v>0.00147213848587289</v>
      </c>
      <c r="N498" s="0" t="n">
        <v>35.7654914855957</v>
      </c>
      <c r="O498" s="0" t="n">
        <v>82.9599990844727</v>
      </c>
      <c r="T498" s="0" t="n">
        <v>1579.27761762224</v>
      </c>
      <c r="U498" s="0" t="n">
        <v>0.0456908970091883</v>
      </c>
    </row>
    <row r="499" customFormat="false" ht="12.75" hidden="false" customHeight="false" outlineLevel="0" collapsed="false">
      <c r="E499" s="0" t="n">
        <v>35.8401603698731</v>
      </c>
      <c r="F499" s="0" t="n">
        <v>81.2050018310547</v>
      </c>
      <c r="K499" s="0" t="n">
        <v>1582.54734353865</v>
      </c>
      <c r="L499" s="0" t="n">
        <v>0.00222254920772449</v>
      </c>
      <c r="N499" s="0" t="n">
        <v>35.8401603698731</v>
      </c>
      <c r="O499" s="0" t="n">
        <v>82.2799987792969</v>
      </c>
      <c r="T499" s="0" t="n">
        <v>1582.54734353865</v>
      </c>
      <c r="U499" s="0" t="n">
        <v>0.0394530520434033</v>
      </c>
    </row>
    <row r="500" customFormat="false" ht="12.75" hidden="false" customHeight="false" outlineLevel="0" collapsed="false">
      <c r="E500" s="0" t="n">
        <v>35.9148254394531</v>
      </c>
      <c r="F500" s="0" t="n">
        <v>81.3199996948242</v>
      </c>
      <c r="K500" s="0" t="n">
        <v>1585.81706945505</v>
      </c>
      <c r="L500" s="0" t="n">
        <v>0.00511283803370477</v>
      </c>
      <c r="N500" s="0" t="n">
        <v>35.9148254394531</v>
      </c>
      <c r="O500" s="0" t="n">
        <v>81.5650024414063</v>
      </c>
      <c r="T500" s="0" t="n">
        <v>1585.81706945505</v>
      </c>
      <c r="U500" s="0" t="n">
        <v>0.0452945315052909</v>
      </c>
    </row>
    <row r="501" customFormat="false" ht="12.75" hidden="false" customHeight="false" outlineLevel="0" collapsed="false">
      <c r="E501" s="0" t="n">
        <v>35.9894943237305</v>
      </c>
      <c r="F501" s="0" t="n">
        <v>81.375</v>
      </c>
      <c r="K501" s="0" t="n">
        <v>1589.08679537145</v>
      </c>
      <c r="L501" s="0" t="n">
        <v>0.0102794268750705</v>
      </c>
      <c r="N501" s="0" t="n">
        <v>35.9894943237305</v>
      </c>
      <c r="O501" s="0" t="n">
        <v>81.8050003051758</v>
      </c>
      <c r="T501" s="0" t="n">
        <v>1589.08679537145</v>
      </c>
      <c r="U501" s="0" t="n">
        <v>0.0608019359729054</v>
      </c>
    </row>
    <row r="502" customFormat="false" ht="12.75" hidden="false" customHeight="false" outlineLevel="0" collapsed="false">
      <c r="E502" s="0" t="n">
        <v>36.0641593933106</v>
      </c>
      <c r="F502" s="0" t="n">
        <v>81.3099975585938</v>
      </c>
      <c r="K502" s="0" t="n">
        <v>1592.35652128785</v>
      </c>
      <c r="L502" s="0" t="n">
        <v>0.0161829750655282</v>
      </c>
      <c r="N502" s="0" t="n">
        <v>36.0641593933106</v>
      </c>
      <c r="O502" s="0" t="n">
        <v>82.0699996948242</v>
      </c>
      <c r="T502" s="0" t="n">
        <v>1592.35652128785</v>
      </c>
      <c r="U502" s="0" t="n">
        <v>0.070588701877116</v>
      </c>
    </row>
    <row r="503" customFormat="false" ht="12.75" hidden="false" customHeight="false" outlineLevel="0" collapsed="false">
      <c r="E503" s="0" t="n">
        <v>36.1388282775879</v>
      </c>
      <c r="F503" s="0" t="n">
        <v>81.2149963378906</v>
      </c>
      <c r="K503" s="0" t="n">
        <v>1595.62624720425</v>
      </c>
      <c r="L503" s="0" t="n">
        <v>0.0209650868391508</v>
      </c>
      <c r="N503" s="0" t="n">
        <v>36.1388282775879</v>
      </c>
      <c r="O503" s="0" t="n">
        <v>81.8300018310547</v>
      </c>
      <c r="T503" s="0" t="n">
        <v>1595.62624720425</v>
      </c>
      <c r="U503" s="0" t="n">
        <v>0.0666644366400156</v>
      </c>
    </row>
    <row r="504" customFormat="false" ht="12.75" hidden="false" customHeight="false" outlineLevel="0" collapsed="false">
      <c r="E504" s="0" t="n">
        <v>36.213493347168</v>
      </c>
      <c r="F504" s="0" t="n">
        <v>81.2850036621094</v>
      </c>
      <c r="K504" s="0" t="n">
        <v>1598.89597312066</v>
      </c>
      <c r="L504" s="0" t="n">
        <v>0.0231314062158192</v>
      </c>
      <c r="N504" s="0" t="n">
        <v>36.213493347168</v>
      </c>
      <c r="O504" s="0" t="n">
        <v>81.4000015258789</v>
      </c>
      <c r="T504" s="0" t="n">
        <v>1598.89597312066</v>
      </c>
      <c r="U504" s="0" t="n">
        <v>0.0491430650937804</v>
      </c>
    </row>
    <row r="505" customFormat="false" ht="12.75" hidden="false" customHeight="false" outlineLevel="0" collapsed="false">
      <c r="E505" s="0" t="n">
        <v>36.2881622314453</v>
      </c>
      <c r="F505" s="0" t="n">
        <v>81.4000015258789</v>
      </c>
      <c r="K505" s="0" t="n">
        <v>1602.16569903706</v>
      </c>
      <c r="L505" s="0" t="n">
        <v>0.0221224077016459</v>
      </c>
      <c r="N505" s="0" t="n">
        <v>36.2881622314453</v>
      </c>
      <c r="O505" s="0" t="n">
        <v>81.6650009155273</v>
      </c>
      <c r="T505" s="0" t="n">
        <v>1602.16569903706</v>
      </c>
      <c r="U505" s="0" t="n">
        <v>0.0264131191034463</v>
      </c>
    </row>
    <row r="506" customFormat="false" ht="12.75" hidden="false" customHeight="false" outlineLevel="0" collapsed="false">
      <c r="E506" s="0" t="n">
        <v>36.3628273010254</v>
      </c>
      <c r="F506" s="0" t="n">
        <v>81.4100036621094</v>
      </c>
      <c r="K506" s="0" t="n">
        <v>1605.43542495346</v>
      </c>
      <c r="L506" s="0" t="n">
        <v>0.0185117631518919</v>
      </c>
      <c r="N506" s="0" t="n">
        <v>36.3628273010254</v>
      </c>
      <c r="O506" s="0" t="n">
        <v>82.3450012207031</v>
      </c>
      <c r="T506" s="0" t="n">
        <v>1605.43542495346</v>
      </c>
      <c r="U506" s="0" t="n">
        <v>0.0244101988721121</v>
      </c>
    </row>
    <row r="507" customFormat="false" ht="12.75" hidden="false" customHeight="false" outlineLevel="0" collapsed="false">
      <c r="E507" s="0" t="n">
        <v>36.4374961853027</v>
      </c>
      <c r="F507" s="0" t="n">
        <v>81.2750015258789</v>
      </c>
      <c r="K507" s="0" t="n">
        <v>1608.70515086986</v>
      </c>
      <c r="L507" s="0" t="n">
        <v>0.0136952010649535</v>
      </c>
      <c r="N507" s="0" t="n">
        <v>36.4374961853027</v>
      </c>
      <c r="O507" s="0" t="n">
        <v>82.5250015258789</v>
      </c>
      <c r="T507" s="0" t="n">
        <v>1608.70515086986</v>
      </c>
      <c r="U507" s="0" t="n">
        <v>0.0411389954069611</v>
      </c>
    </row>
    <row r="508" customFormat="false" ht="12.75" hidden="false" customHeight="false" outlineLevel="0" collapsed="false">
      <c r="E508" s="0" t="n">
        <v>36.5121612548828</v>
      </c>
      <c r="F508" s="0" t="n">
        <v>81.2149963378906</v>
      </c>
      <c r="K508" s="0" t="n">
        <v>1611.97487678626</v>
      </c>
      <c r="L508" s="0" t="n">
        <v>0.00916554960766071</v>
      </c>
      <c r="N508" s="0" t="n">
        <v>36.5121612548828</v>
      </c>
      <c r="O508" s="0" t="n">
        <v>82.4850006103516</v>
      </c>
      <c r="T508" s="0" t="n">
        <v>1611.97487678626</v>
      </c>
      <c r="U508" s="0" t="n">
        <v>0.0513045572744369</v>
      </c>
    </row>
    <row r="509" customFormat="false" ht="12.75" hidden="false" customHeight="false" outlineLevel="0" collapsed="false">
      <c r="E509" s="0" t="n">
        <v>36.5868301391602</v>
      </c>
      <c r="F509" s="0" t="n">
        <v>81.2350006103516</v>
      </c>
      <c r="K509" s="0" t="n">
        <v>1615.24460270267</v>
      </c>
      <c r="L509" s="0" t="n">
        <v>0.00586780331462353</v>
      </c>
      <c r="N509" s="0" t="n">
        <v>36.5868301391602</v>
      </c>
      <c r="O509" s="0" t="n">
        <v>82.3050003051758</v>
      </c>
      <c r="T509" s="0" t="n">
        <v>1615.24460270267</v>
      </c>
      <c r="U509" s="0" t="n">
        <v>0.0518149691573461</v>
      </c>
    </row>
    <row r="510" customFormat="false" ht="12.75" hidden="false" customHeight="false" outlineLevel="0" collapsed="false">
      <c r="E510" s="0" t="n">
        <v>36.6614952087402</v>
      </c>
      <c r="F510" s="0" t="n">
        <v>81.2099990844727</v>
      </c>
      <c r="K510" s="0" t="n">
        <v>1618.51432861907</v>
      </c>
      <c r="L510" s="0" t="n">
        <v>0.00482295437690298</v>
      </c>
      <c r="N510" s="0" t="n">
        <v>36.6614952087402</v>
      </c>
      <c r="O510" s="0" t="n">
        <v>81.9300003051758</v>
      </c>
      <c r="T510" s="0" t="n">
        <v>1618.51432861907</v>
      </c>
      <c r="U510" s="0" t="n">
        <v>0.046985758170593</v>
      </c>
    </row>
    <row r="511" customFormat="false" ht="12.75" hidden="false" customHeight="false" outlineLevel="0" collapsed="false">
      <c r="E511" s="0" t="n">
        <v>36.7361640930176</v>
      </c>
      <c r="F511" s="0" t="n">
        <v>81.2300033569336</v>
      </c>
      <c r="K511" s="0" t="n">
        <v>1621.78405453547</v>
      </c>
      <c r="L511" s="0" t="n">
        <v>0.00680406023744163</v>
      </c>
      <c r="N511" s="0" t="n">
        <v>36.7361640930176</v>
      </c>
      <c r="O511" s="0" t="n">
        <v>81.495002746582</v>
      </c>
      <c r="T511" s="0" t="n">
        <v>1621.78405453547</v>
      </c>
      <c r="U511" s="0" t="n">
        <v>0.0425717741015804</v>
      </c>
    </row>
    <row r="512" customFormat="false" ht="12.75" hidden="false" customHeight="false" outlineLevel="0" collapsed="false">
      <c r="E512" s="0" t="n">
        <v>36.8108291625977</v>
      </c>
      <c r="F512" s="0" t="n">
        <v>81.3600006103516</v>
      </c>
      <c r="K512" s="0" t="n">
        <v>1625.05378045187</v>
      </c>
      <c r="L512" s="0" t="n">
        <v>0.00974260173189641</v>
      </c>
      <c r="N512" s="0" t="n">
        <v>36.8108291625977</v>
      </c>
      <c r="O512" s="0" t="n">
        <v>81.0950012207031</v>
      </c>
      <c r="T512" s="0" t="n">
        <v>1625.05378045187</v>
      </c>
      <c r="U512" s="0" t="n">
        <v>0.0398175782503128</v>
      </c>
    </row>
    <row r="513" customFormat="false" ht="12.75" hidden="false" customHeight="false" outlineLevel="0" collapsed="false">
      <c r="E513" s="0" t="n">
        <v>36.885498046875</v>
      </c>
      <c r="F513" s="0" t="n">
        <v>81.4349975585938</v>
      </c>
      <c r="K513" s="0" t="n">
        <v>1628.32350636828</v>
      </c>
      <c r="L513" s="0" t="n">
        <v>0.0117614585422201</v>
      </c>
      <c r="N513" s="0" t="n">
        <v>36.885498046875</v>
      </c>
      <c r="O513" s="0" t="n">
        <v>81.2099990844727</v>
      </c>
      <c r="T513" s="0" t="n">
        <v>1628.32350636828</v>
      </c>
      <c r="U513" s="0" t="n">
        <v>0.0354515100080886</v>
      </c>
    </row>
    <row r="514" customFormat="false" ht="12.75" hidden="false" customHeight="false" outlineLevel="0" collapsed="false">
      <c r="E514" s="0" t="n">
        <v>36.9601631164551</v>
      </c>
      <c r="F514" s="0" t="n">
        <v>81.3600006103516</v>
      </c>
      <c r="K514" s="0" t="n">
        <v>1631.59323228468</v>
      </c>
      <c r="L514" s="0" t="n">
        <v>0.011954151085518</v>
      </c>
      <c r="N514" s="0" t="n">
        <v>36.9601631164551</v>
      </c>
      <c r="O514" s="0" t="n">
        <v>81.1999969482422</v>
      </c>
      <c r="T514" s="0" t="n">
        <v>1631.59323228468</v>
      </c>
      <c r="U514" s="0" t="n">
        <v>0.0277198421322514</v>
      </c>
    </row>
    <row r="515" customFormat="false" ht="12.75" hidden="false" customHeight="false" outlineLevel="0" collapsed="false">
      <c r="E515" s="0" t="n">
        <v>37.0348320007324</v>
      </c>
      <c r="F515" s="0" t="n">
        <v>81.2699966430664</v>
      </c>
      <c r="K515" s="0" t="n">
        <v>1634.86295820108</v>
      </c>
      <c r="L515" s="0" t="n">
        <v>0.0102156445683898</v>
      </c>
      <c r="N515" s="0" t="n">
        <v>37.0348320007324</v>
      </c>
      <c r="O515" s="0" t="n">
        <v>81.1100006103516</v>
      </c>
      <c r="T515" s="0" t="n">
        <v>1634.86295820108</v>
      </c>
      <c r="U515" s="0" t="n">
        <v>0.0186130350710712</v>
      </c>
    </row>
    <row r="516" customFormat="false" ht="12.75" hidden="false" customHeight="false" outlineLevel="0" collapsed="false">
      <c r="E516" s="0" t="n">
        <v>37.1094970703125</v>
      </c>
      <c r="F516" s="0" t="n">
        <v>81.1600036621094</v>
      </c>
      <c r="K516" s="0" t="n">
        <v>1638.13268411748</v>
      </c>
      <c r="L516" s="0" t="n">
        <v>0.00711181646861683</v>
      </c>
      <c r="N516" s="0" t="n">
        <v>37.1094970703125</v>
      </c>
      <c r="O516" s="0" t="n">
        <v>81.379997253418</v>
      </c>
      <c r="T516" s="0" t="n">
        <v>1638.13268411748</v>
      </c>
      <c r="U516" s="0" t="n">
        <v>0.0114255788967691</v>
      </c>
    </row>
    <row r="517" customFormat="false" ht="12.75" hidden="false" customHeight="false" outlineLevel="0" collapsed="false">
      <c r="E517" s="0" t="n">
        <v>37.1841659545898</v>
      </c>
      <c r="F517" s="0" t="n">
        <v>81.1949996948242</v>
      </c>
      <c r="K517" s="0" t="n">
        <v>1641.40241003388</v>
      </c>
      <c r="L517" s="0" t="n">
        <v>0.00398038598349659</v>
      </c>
      <c r="N517" s="0" t="n">
        <v>37.1841659545898</v>
      </c>
      <c r="O517" s="0" t="n">
        <v>81.4049987792969</v>
      </c>
      <c r="T517" s="0" t="n">
        <v>1641.40241003388</v>
      </c>
      <c r="U517" s="0" t="n">
        <v>0.00739427296792379</v>
      </c>
    </row>
    <row r="518" customFormat="false" ht="12.75" hidden="false" customHeight="false" outlineLevel="0" collapsed="false">
      <c r="E518" s="0" t="n">
        <v>37.2588310241699</v>
      </c>
      <c r="F518" s="0" t="n">
        <v>81.3300018310547</v>
      </c>
      <c r="K518" s="0" t="n">
        <v>1644.67213595029</v>
      </c>
      <c r="L518" s="0" t="n">
        <v>0.00414172952565552</v>
      </c>
      <c r="N518" s="0" t="n">
        <v>37.2588310241699</v>
      </c>
      <c r="O518" s="0" t="n">
        <v>81.879997253418</v>
      </c>
      <c r="T518" s="0" t="n">
        <v>1644.67213595029</v>
      </c>
      <c r="U518" s="0" t="n">
        <v>0.0112552097812992</v>
      </c>
    </row>
    <row r="519" customFormat="false" ht="12.75" hidden="false" customHeight="false" outlineLevel="0" collapsed="false">
      <c r="E519" s="0" t="n">
        <v>37.3334999084473</v>
      </c>
      <c r="F519" s="0" t="n">
        <v>81.3150024414063</v>
      </c>
      <c r="K519" s="0" t="n">
        <v>1647.94186186669</v>
      </c>
      <c r="L519" s="0" t="n">
        <v>0.0068671292730583</v>
      </c>
      <c r="N519" s="0" t="n">
        <v>37.3334999084473</v>
      </c>
      <c r="O519" s="0" t="n">
        <v>81.8899993896484</v>
      </c>
      <c r="T519" s="0" t="n">
        <v>1647.94186186669</v>
      </c>
      <c r="U519" s="0" t="n">
        <v>0.0228795600324397</v>
      </c>
    </row>
    <row r="520" customFormat="false" ht="12.75" hidden="false" customHeight="false" outlineLevel="0" collapsed="false">
      <c r="E520" s="0" t="n">
        <v>37.4081649780273</v>
      </c>
      <c r="F520" s="0" t="n">
        <v>81.2149963378906</v>
      </c>
      <c r="K520" s="0" t="n">
        <v>1651.21158778309</v>
      </c>
      <c r="L520" s="0" t="n">
        <v>0.00892346480654715</v>
      </c>
      <c r="N520" s="0" t="n">
        <v>37.4081649780273</v>
      </c>
      <c r="O520" s="0" t="n">
        <v>81.6849975585938</v>
      </c>
      <c r="T520" s="0" t="n">
        <v>1651.21158778309</v>
      </c>
      <c r="U520" s="0" t="n">
        <v>0.0349156300277781</v>
      </c>
    </row>
    <row r="521" customFormat="false" ht="12.75" hidden="false" customHeight="false" outlineLevel="0" collapsed="false">
      <c r="E521" s="0" t="n">
        <v>37.4828338623047</v>
      </c>
      <c r="F521" s="0" t="n">
        <v>81.1800003051758</v>
      </c>
      <c r="K521" s="0" t="n">
        <v>1654.48131369949</v>
      </c>
      <c r="L521" s="0" t="n">
        <v>0.00927119897610343</v>
      </c>
      <c r="N521" s="0" t="n">
        <v>37.4828338623047</v>
      </c>
      <c r="O521" s="0" t="n">
        <v>81.3349990844727</v>
      </c>
      <c r="T521" s="0" t="n">
        <v>1654.48131369949</v>
      </c>
      <c r="U521" s="0" t="n">
        <v>0.0415088967430526</v>
      </c>
    </row>
    <row r="522" customFormat="false" ht="12.75" hidden="false" customHeight="false" outlineLevel="0" collapsed="false">
      <c r="E522" s="0" t="n">
        <v>37.5574989318848</v>
      </c>
      <c r="F522" s="0" t="n">
        <v>81.2649993896484</v>
      </c>
      <c r="K522" s="0" t="n">
        <v>1657.75103961589</v>
      </c>
      <c r="L522" s="0" t="n">
        <v>0.00763367970234752</v>
      </c>
      <c r="N522" s="0" t="n">
        <v>37.5574989318848</v>
      </c>
      <c r="O522" s="0" t="n">
        <v>81.9649963378906</v>
      </c>
      <c r="T522" s="0" t="n">
        <v>1657.75103961589</v>
      </c>
      <c r="U522" s="0" t="n">
        <v>0.038916210381686</v>
      </c>
    </row>
    <row r="523" customFormat="false" ht="12.75" hidden="false" customHeight="false" outlineLevel="0" collapsed="false">
      <c r="E523" s="0" t="n">
        <v>37.6321678161621</v>
      </c>
      <c r="F523" s="0" t="n">
        <v>81.3499984741211</v>
      </c>
      <c r="K523" s="0" t="n">
        <v>1661.0207655323</v>
      </c>
      <c r="L523" s="0" t="n">
        <v>0.00436331103664401</v>
      </c>
      <c r="N523" s="0" t="n">
        <v>37.6321678161621</v>
      </c>
      <c r="O523" s="0" t="n">
        <v>82.4700012207031</v>
      </c>
      <c r="T523" s="0" t="n">
        <v>1661.0207655323</v>
      </c>
      <c r="U523" s="0" t="n">
        <v>0.027353427025497</v>
      </c>
    </row>
    <row r="524" customFormat="false" ht="12.75" hidden="false" customHeight="false" outlineLevel="0" collapsed="false">
      <c r="E524" s="0" t="n">
        <v>37.7068328857422</v>
      </c>
      <c r="F524" s="0" t="n">
        <v>81.3450012207031</v>
      </c>
      <c r="K524" s="0" t="n">
        <v>1664.2904914487</v>
      </c>
      <c r="L524" s="0" t="n">
        <v>0.00127028579411745</v>
      </c>
      <c r="N524" s="0" t="n">
        <v>37.7068328857422</v>
      </c>
      <c r="O524" s="0" t="n">
        <v>82.5749969482422</v>
      </c>
      <c r="T524" s="0" t="n">
        <v>1664.2904914487</v>
      </c>
      <c r="U524" s="0" t="n">
        <v>0.0150804955306097</v>
      </c>
    </row>
    <row r="525" customFormat="false" ht="12.75" hidden="false" customHeight="false" outlineLevel="0" collapsed="false">
      <c r="E525" s="0" t="n">
        <v>37.7815017700195</v>
      </c>
      <c r="F525" s="0" t="n">
        <v>81.2399978637695</v>
      </c>
      <c r="K525" s="0" t="n">
        <v>1667.5602173651</v>
      </c>
      <c r="L525" s="0" t="n">
        <v>0.00430945717056933</v>
      </c>
      <c r="N525" s="0" t="n">
        <v>37.7815017700195</v>
      </c>
      <c r="O525" s="0" t="n">
        <v>81.6399993896484</v>
      </c>
      <c r="T525" s="0" t="n">
        <v>1667.5602173651</v>
      </c>
      <c r="U525" s="0" t="n">
        <v>0.0223362418349855</v>
      </c>
    </row>
    <row r="526" customFormat="false" ht="12.75" hidden="false" customHeight="false" outlineLevel="0" collapsed="false">
      <c r="E526" s="0" t="n">
        <v>37.8561668395996</v>
      </c>
      <c r="F526" s="0" t="n">
        <v>81.1949996948242</v>
      </c>
      <c r="K526" s="0" t="n">
        <v>1670.8299432815</v>
      </c>
      <c r="L526" s="0" t="n">
        <v>0.00713033636394775</v>
      </c>
      <c r="N526" s="0" t="n">
        <v>37.8561668395996</v>
      </c>
      <c r="O526" s="0" t="n">
        <v>81.3199996948242</v>
      </c>
      <c r="T526" s="0" t="n">
        <v>1670.8299432815</v>
      </c>
      <c r="U526" s="0" t="n">
        <v>0.0343183495887163</v>
      </c>
    </row>
    <row r="527" customFormat="false" ht="12.75" hidden="false" customHeight="false" outlineLevel="0" collapsed="false">
      <c r="E527" s="0" t="n">
        <v>37.930835723877</v>
      </c>
      <c r="F527" s="0" t="n">
        <v>81.2300033569336</v>
      </c>
      <c r="K527" s="0" t="n">
        <v>1674.09966919791</v>
      </c>
      <c r="L527" s="0" t="n">
        <v>0.00820890798732191</v>
      </c>
      <c r="N527" s="0" t="n">
        <v>37.930835723877</v>
      </c>
      <c r="O527" s="0" t="n">
        <v>81.495002746582</v>
      </c>
      <c r="T527" s="0" t="n">
        <v>1674.09966919791</v>
      </c>
      <c r="U527" s="0" t="n">
        <v>0.0382957002117573</v>
      </c>
    </row>
    <row r="528" customFormat="false" ht="12.75" hidden="false" customHeight="false" outlineLevel="0" collapsed="false">
      <c r="E528" s="0" t="n">
        <v>38.005500793457</v>
      </c>
      <c r="F528" s="0" t="n">
        <v>81.2300033569336</v>
      </c>
      <c r="K528" s="0" t="n">
        <v>1677.36939511431</v>
      </c>
      <c r="L528" s="0" t="n">
        <v>0.00734605712166463</v>
      </c>
      <c r="N528" s="0" t="n">
        <v>38.005500793457</v>
      </c>
      <c r="O528" s="0" t="n">
        <v>81.6600036621094</v>
      </c>
      <c r="T528" s="0" t="n">
        <v>1677.36939511431</v>
      </c>
      <c r="U528" s="0" t="n">
        <v>0.035783168019691</v>
      </c>
    </row>
    <row r="529" customFormat="false" ht="12.75" hidden="false" customHeight="false" outlineLevel="0" collapsed="false">
      <c r="E529" s="0" t="n">
        <v>38.0801696777344</v>
      </c>
      <c r="F529" s="0" t="n">
        <v>81.2149963378906</v>
      </c>
      <c r="K529" s="0" t="n">
        <v>1680.63912103071</v>
      </c>
      <c r="L529" s="0" t="n">
        <v>0.00502531748834949</v>
      </c>
      <c r="N529" s="0" t="n">
        <v>38.0801696777344</v>
      </c>
      <c r="O529" s="0" t="n">
        <v>81.9749984741211</v>
      </c>
      <c r="T529" s="0" t="n">
        <v>1680.63912103071</v>
      </c>
      <c r="U529" s="0" t="n">
        <v>0.0379923548146643</v>
      </c>
    </row>
    <row r="530" customFormat="false" ht="12.75" hidden="false" customHeight="false" outlineLevel="0" collapsed="false">
      <c r="E530" s="0" t="n">
        <v>38.1548347473145</v>
      </c>
      <c r="F530" s="0" t="n">
        <v>81.1999969482422</v>
      </c>
      <c r="K530" s="0" t="n">
        <v>1683.90884694711</v>
      </c>
      <c r="L530" s="0" t="n">
        <v>0.00334927010848097</v>
      </c>
      <c r="N530" s="0" t="n">
        <v>38.1548347473145</v>
      </c>
      <c r="O530" s="0" t="n">
        <v>82.0899963378906</v>
      </c>
      <c r="T530" s="0" t="n">
        <v>1683.90884694711</v>
      </c>
      <c r="U530" s="0" t="n">
        <v>0.0502026137583746</v>
      </c>
    </row>
    <row r="531" customFormat="false" ht="12.75" hidden="false" customHeight="false" outlineLevel="0" collapsed="false">
      <c r="E531" s="0" t="n">
        <v>38.2295036315918</v>
      </c>
      <c r="F531" s="0" t="n">
        <v>81.3099975585938</v>
      </c>
      <c r="K531" s="0" t="n">
        <v>1687.17857286351</v>
      </c>
      <c r="L531" s="0" t="n">
        <v>0.00531295815710154</v>
      </c>
      <c r="N531" s="0" t="n">
        <v>38.2295036315918</v>
      </c>
      <c r="O531" s="0" t="n">
        <v>81.504997253418</v>
      </c>
      <c r="T531" s="0" t="n">
        <v>1687.17857286351</v>
      </c>
      <c r="U531" s="0" t="n">
        <v>0.0611575192847673</v>
      </c>
    </row>
    <row r="532" customFormat="false" ht="12.75" hidden="false" customHeight="false" outlineLevel="0" collapsed="false">
      <c r="E532" s="0" t="n">
        <v>38.3041725158691</v>
      </c>
      <c r="F532" s="0" t="n">
        <v>81.2900009155273</v>
      </c>
      <c r="K532" s="0" t="n">
        <v>1690.44829877992</v>
      </c>
      <c r="L532" s="0" t="n">
        <v>0.00779811586260326</v>
      </c>
      <c r="N532" s="0" t="n">
        <v>38.3041725158691</v>
      </c>
      <c r="O532" s="0" t="n">
        <v>81.3399963378906</v>
      </c>
      <c r="T532" s="0" t="n">
        <v>1690.44829877992</v>
      </c>
      <c r="U532" s="0" t="n">
        <v>0.0601972661941106</v>
      </c>
    </row>
    <row r="533" customFormat="false" ht="12.75" hidden="false" customHeight="false" outlineLevel="0" collapsed="false">
      <c r="E533" s="0" t="n">
        <v>38.3788375854492</v>
      </c>
      <c r="F533" s="0" t="n">
        <v>81.2200012207031</v>
      </c>
      <c r="K533" s="0" t="n">
        <v>1693.71802469632</v>
      </c>
      <c r="L533" s="0" t="n">
        <v>0.00872144716784266</v>
      </c>
      <c r="N533" s="0" t="n">
        <v>38.3788375854492</v>
      </c>
      <c r="O533" s="0" t="n">
        <v>81.6350021362305</v>
      </c>
      <c r="T533" s="0" t="n">
        <v>1693.71802469632</v>
      </c>
      <c r="U533" s="0" t="n">
        <v>0.043104180209468</v>
      </c>
    </row>
    <row r="534" customFormat="false" ht="12.75" hidden="false" customHeight="false" outlineLevel="0" collapsed="false">
      <c r="E534" s="0" t="n">
        <v>38.4535064697266</v>
      </c>
      <c r="F534" s="0" t="n">
        <v>81.3450012207031</v>
      </c>
      <c r="K534" s="0" t="n">
        <v>1696.98775061272</v>
      </c>
      <c r="L534" s="0" t="n">
        <v>0.00767329186044776</v>
      </c>
      <c r="N534" s="0" t="n">
        <v>38.4535064697266</v>
      </c>
      <c r="O534" s="0" t="n">
        <v>82.0550003051758</v>
      </c>
      <c r="T534" s="0" t="n">
        <v>1696.98775061272</v>
      </c>
      <c r="U534" s="0" t="n">
        <v>0.0125915310536099</v>
      </c>
    </row>
    <row r="535" customFormat="false" ht="12.75" hidden="false" customHeight="false" outlineLevel="0" collapsed="false">
      <c r="E535" s="0" t="n">
        <v>38.5281715393066</v>
      </c>
      <c r="F535" s="0" t="n">
        <v>81.3300018310547</v>
      </c>
      <c r="K535" s="0" t="n">
        <v>1700.25747652912</v>
      </c>
      <c r="L535" s="0" t="n">
        <v>0.00520526630599228</v>
      </c>
      <c r="N535" s="0" t="n">
        <v>38.5281715393066</v>
      </c>
      <c r="O535" s="0" t="n">
        <v>82.7099990844727</v>
      </c>
      <c r="T535" s="0" t="n">
        <v>1700.25747652912</v>
      </c>
      <c r="U535" s="0" t="n">
        <v>0.0275789541322485</v>
      </c>
    </row>
    <row r="536" customFormat="false" ht="12.75" hidden="false" customHeight="false" outlineLevel="0" collapsed="false">
      <c r="E536" s="0" t="n">
        <v>38.602840423584</v>
      </c>
      <c r="F536" s="0" t="n">
        <v>81.2699966430664</v>
      </c>
      <c r="K536" s="0" t="n">
        <v>1703.52720244552</v>
      </c>
      <c r="L536" s="0" t="n">
        <v>0.00306321043127828</v>
      </c>
      <c r="N536" s="0" t="n">
        <v>38.602840423584</v>
      </c>
      <c r="O536" s="0" t="n">
        <v>82.7050018310547</v>
      </c>
      <c r="T536" s="0" t="n">
        <v>1703.52720244552</v>
      </c>
      <c r="U536" s="0" t="n">
        <v>0.0630343491872206</v>
      </c>
    </row>
    <row r="537" customFormat="false" ht="12.75" hidden="false" customHeight="false" outlineLevel="0" collapsed="false">
      <c r="E537" s="0" t="n">
        <v>38.6775054931641</v>
      </c>
      <c r="F537" s="0" t="n">
        <v>81.2900009155273</v>
      </c>
      <c r="K537" s="0" t="n">
        <v>1706.79692836193</v>
      </c>
      <c r="L537" s="0" t="n">
        <v>0.00435609613348127</v>
      </c>
      <c r="N537" s="0" t="n">
        <v>38.6775054931641</v>
      </c>
      <c r="O537" s="0" t="n">
        <v>82.6750030517578</v>
      </c>
      <c r="T537" s="0" t="n">
        <v>1706.79692836193</v>
      </c>
      <c r="U537" s="0" t="n">
        <v>0.0869065274732719</v>
      </c>
    </row>
    <row r="538" customFormat="false" ht="12.75" hidden="false" customHeight="false" outlineLevel="0" collapsed="false">
      <c r="E538" s="0" t="n">
        <v>38.7521743774414</v>
      </c>
      <c r="F538" s="0" t="n">
        <v>81.2799987792969</v>
      </c>
      <c r="K538" s="0" t="n">
        <v>1710.06665427833</v>
      </c>
      <c r="L538" s="0" t="n">
        <v>0.00744402081441593</v>
      </c>
      <c r="N538" s="0" t="n">
        <v>38.7521743774414</v>
      </c>
      <c r="O538" s="0" t="n">
        <v>82.2300033569336</v>
      </c>
      <c r="T538" s="0" t="n">
        <v>1710.06665427833</v>
      </c>
      <c r="U538" s="0" t="n">
        <v>0.0935065227768069</v>
      </c>
    </row>
    <row r="539" customFormat="false" ht="12.75" hidden="false" customHeight="false" outlineLevel="0" collapsed="false">
      <c r="E539" s="0" t="n">
        <v>38.8268394470215</v>
      </c>
      <c r="F539" s="0" t="n">
        <v>81.2600021362305</v>
      </c>
      <c r="K539" s="0" t="n">
        <v>1713.33638019473</v>
      </c>
      <c r="L539" s="0" t="n">
        <v>0.010736944812197</v>
      </c>
      <c r="N539" s="0" t="n">
        <v>38.8268394470215</v>
      </c>
      <c r="O539" s="0" t="n">
        <v>82.2649993896484</v>
      </c>
      <c r="T539" s="0" t="n">
        <v>1713.33638019473</v>
      </c>
      <c r="U539" s="0" t="n">
        <v>0.0828266139539019</v>
      </c>
    </row>
    <row r="540" customFormat="false" ht="12.75" hidden="false" customHeight="false" outlineLevel="0" collapsed="false">
      <c r="E540" s="0" t="n">
        <v>38.9015083312988</v>
      </c>
      <c r="F540" s="0" t="n">
        <v>81.2350006103516</v>
      </c>
      <c r="K540" s="0" t="n">
        <v>1716.60610611113</v>
      </c>
      <c r="L540" s="0" t="n">
        <v>0.0134920755899571</v>
      </c>
      <c r="N540" s="0" t="n">
        <v>38.9015083312988</v>
      </c>
      <c r="O540" s="0" t="n">
        <v>81.3150024414063</v>
      </c>
      <c r="T540" s="0" t="n">
        <v>1716.60610611113</v>
      </c>
      <c r="U540" s="0" t="n">
        <v>0.0611004067668725</v>
      </c>
    </row>
    <row r="541" customFormat="false" ht="12.75" hidden="false" customHeight="false" outlineLevel="0" collapsed="false">
      <c r="E541" s="0" t="n">
        <v>38.9761734008789</v>
      </c>
      <c r="F541" s="0" t="n">
        <v>81.2399978637695</v>
      </c>
      <c r="K541" s="0" t="n">
        <v>1719.87583202754</v>
      </c>
      <c r="L541" s="0" t="n">
        <v>0.0147482595376635</v>
      </c>
      <c r="N541" s="0" t="n">
        <v>38.9761734008789</v>
      </c>
      <c r="O541" s="0" t="n">
        <v>80.5350036621094</v>
      </c>
      <c r="T541" s="0" t="n">
        <v>1719.87583202754</v>
      </c>
      <c r="U541" s="0" t="n">
        <v>0.0422455782941863</v>
      </c>
    </row>
    <row r="542" customFormat="false" ht="12.75" hidden="false" customHeight="false" outlineLevel="0" collapsed="false">
      <c r="E542" s="0" t="n">
        <v>39.0508422851563</v>
      </c>
      <c r="F542" s="0" t="n">
        <v>81.3399963378906</v>
      </c>
      <c r="K542" s="0" t="n">
        <v>1723.14555794394</v>
      </c>
      <c r="L542" s="0" t="n">
        <v>0.0138953662343939</v>
      </c>
      <c r="N542" s="0" t="n">
        <v>39.0508422851563</v>
      </c>
      <c r="O542" s="0" t="n">
        <v>80.9850006103516</v>
      </c>
      <c r="T542" s="0" t="n">
        <v>1723.14555794394</v>
      </c>
      <c r="U542" s="0" t="n">
        <v>0.044097625169126</v>
      </c>
    </row>
    <row r="543" customFormat="false" ht="12.75" hidden="false" customHeight="false" outlineLevel="0" collapsed="false">
      <c r="E543" s="0" t="n">
        <v>39.1255073547363</v>
      </c>
      <c r="F543" s="0" t="n">
        <v>81.3600006103516</v>
      </c>
      <c r="K543" s="0" t="n">
        <v>1726.41528386034</v>
      </c>
      <c r="L543" s="0" t="n">
        <v>0.0113901872513228</v>
      </c>
      <c r="N543" s="0" t="n">
        <v>39.1255073547363</v>
      </c>
      <c r="O543" s="0" t="n">
        <v>81.370002746582</v>
      </c>
      <c r="T543" s="0" t="n">
        <v>1726.41528386034</v>
      </c>
      <c r="U543" s="0" t="n">
        <v>0.0577992566391699</v>
      </c>
    </row>
    <row r="544" customFormat="false" ht="12.75" hidden="false" customHeight="false" outlineLevel="0" collapsed="false">
      <c r="E544" s="0" t="n">
        <v>39.2001762390137</v>
      </c>
      <c r="F544" s="0" t="n">
        <v>81.1999969482422</v>
      </c>
      <c r="K544" s="0" t="n">
        <v>1729.68500977674</v>
      </c>
      <c r="L544" s="0" t="n">
        <v>0.00888548573832718</v>
      </c>
      <c r="N544" s="0" t="n">
        <v>39.2001762390137</v>
      </c>
      <c r="O544" s="0" t="n">
        <v>81.4700012207031</v>
      </c>
      <c r="T544" s="0" t="n">
        <v>1729.68500977674</v>
      </c>
      <c r="U544" s="0" t="n">
        <v>0.0671313309250587</v>
      </c>
    </row>
    <row r="545" customFormat="false" ht="12.75" hidden="false" customHeight="false" outlineLevel="0" collapsed="false">
      <c r="E545" s="0" t="n">
        <v>39.2748413085938</v>
      </c>
      <c r="F545" s="0" t="n">
        <v>81.1750030517578</v>
      </c>
      <c r="K545" s="0" t="n">
        <v>1732.95473569314</v>
      </c>
      <c r="L545" s="0" t="n">
        <v>0.00766212654668242</v>
      </c>
      <c r="N545" s="0" t="n">
        <v>39.2748413085938</v>
      </c>
      <c r="O545" s="0" t="n">
        <v>82.1750030517578</v>
      </c>
      <c r="T545" s="0" t="n">
        <v>1732.95473569314</v>
      </c>
      <c r="U545" s="0" t="n">
        <v>0.0677704520868516</v>
      </c>
    </row>
    <row r="546" customFormat="false" ht="12.75" hidden="false" customHeight="false" outlineLevel="0" collapsed="false">
      <c r="E546" s="0" t="n">
        <v>39.3495101928711</v>
      </c>
      <c r="F546" s="0" t="n">
        <v>81.3000030517578</v>
      </c>
      <c r="K546" s="0" t="n">
        <v>1736.22446160955</v>
      </c>
      <c r="L546" s="0" t="n">
        <v>0.00634223114285386</v>
      </c>
      <c r="N546" s="0" t="n">
        <v>39.3495101928711</v>
      </c>
      <c r="O546" s="0" t="n">
        <v>83.25</v>
      </c>
      <c r="T546" s="0" t="n">
        <v>1736.22446160955</v>
      </c>
      <c r="U546" s="0" t="n">
        <v>0.0615224414272006</v>
      </c>
    </row>
    <row r="547" customFormat="false" ht="12.75" hidden="false" customHeight="false" outlineLevel="0" collapsed="false">
      <c r="E547" s="0" t="n">
        <v>39.4241752624512</v>
      </c>
      <c r="F547" s="0" t="n">
        <v>81.3099975585938</v>
      </c>
      <c r="K547" s="0" t="n">
        <v>1739.49418752595</v>
      </c>
      <c r="L547" s="0" t="n">
        <v>0.00315323310571123</v>
      </c>
      <c r="N547" s="0" t="n">
        <v>39.4241752624512</v>
      </c>
      <c r="O547" s="0" t="n">
        <v>82.620002746582</v>
      </c>
      <c r="T547" s="0" t="n">
        <v>1739.49418752595</v>
      </c>
      <c r="U547" s="0" t="n">
        <v>0.0562345656559701</v>
      </c>
    </row>
    <row r="548" customFormat="false" ht="12.75" hidden="false" customHeight="false" outlineLevel="0" collapsed="false">
      <c r="E548" s="0" t="n">
        <v>39.4988441467285</v>
      </c>
      <c r="F548" s="0" t="n">
        <v>81.2600021362305</v>
      </c>
      <c r="K548" s="0" t="n">
        <v>1742.76391344235</v>
      </c>
      <c r="L548" s="0" t="n">
        <v>0.00214816423159746</v>
      </c>
      <c r="N548" s="0" t="n">
        <v>39.4988441467285</v>
      </c>
      <c r="O548" s="0" t="n">
        <v>81.9100036621094</v>
      </c>
      <c r="T548" s="0" t="n">
        <v>1742.76391344235</v>
      </c>
      <c r="U548" s="0" t="n">
        <v>0.0643321454295941</v>
      </c>
    </row>
    <row r="549" customFormat="false" ht="12.75" hidden="false" customHeight="false" outlineLevel="0" collapsed="false">
      <c r="E549" s="0" t="n">
        <v>39.5735092163086</v>
      </c>
      <c r="F549" s="0" t="n">
        <v>81.1900024414063</v>
      </c>
      <c r="K549" s="0" t="n">
        <v>1746.03363935875</v>
      </c>
      <c r="L549" s="0" t="n">
        <v>0.00716980985220213</v>
      </c>
      <c r="N549" s="0" t="n">
        <v>39.5735092163086</v>
      </c>
      <c r="O549" s="0" t="n">
        <v>81.3649978637695</v>
      </c>
      <c r="T549" s="0" t="n">
        <v>1746.03363935875</v>
      </c>
      <c r="U549" s="0" t="n">
        <v>0.0854801441023296</v>
      </c>
    </row>
    <row r="550" customFormat="false" ht="12.75" hidden="false" customHeight="false" outlineLevel="0" collapsed="false">
      <c r="E550" s="0" t="n">
        <v>39.6481781005859</v>
      </c>
      <c r="F550" s="0" t="n">
        <v>81.1699981689453</v>
      </c>
      <c r="K550" s="0" t="n">
        <v>1749.30336527516</v>
      </c>
      <c r="L550" s="0" t="n">
        <v>0.0102614753855297</v>
      </c>
      <c r="N550" s="0" t="n">
        <v>39.6481781005859</v>
      </c>
      <c r="O550" s="0" t="n">
        <v>81.620002746582</v>
      </c>
      <c r="T550" s="0" t="n">
        <v>1749.30336527516</v>
      </c>
      <c r="U550" s="0" t="n">
        <v>0.106286151231745</v>
      </c>
    </row>
    <row r="551" customFormat="false" ht="12.75" hidden="false" customHeight="false" outlineLevel="0" collapsed="false">
      <c r="E551" s="0" t="n">
        <v>39.722843170166</v>
      </c>
      <c r="F551" s="0" t="n">
        <v>81.1800003051758</v>
      </c>
      <c r="K551" s="0" t="n">
        <v>1752.57309119156</v>
      </c>
      <c r="L551" s="0" t="n">
        <v>0.00992259423185936</v>
      </c>
      <c r="N551" s="0" t="n">
        <v>39.722843170166</v>
      </c>
      <c r="O551" s="0" t="n">
        <v>81.6449966430664</v>
      </c>
      <c r="T551" s="0" t="n">
        <v>1752.57309119156</v>
      </c>
      <c r="U551" s="0" t="n">
        <v>0.114820465470564</v>
      </c>
    </row>
    <row r="552" customFormat="false" ht="12.75" hidden="false" customHeight="false" outlineLevel="0" collapsed="false">
      <c r="E552" s="0" t="n">
        <v>39.7975120544434</v>
      </c>
      <c r="F552" s="0" t="n">
        <v>81.120002746582</v>
      </c>
      <c r="K552" s="0" t="n">
        <v>1755.84281710796</v>
      </c>
      <c r="L552" s="0" t="n">
        <v>0.00643222449970051</v>
      </c>
      <c r="N552" s="0" t="n">
        <v>39.7975120544434</v>
      </c>
      <c r="O552" s="0" t="n">
        <v>81.995002746582</v>
      </c>
      <c r="T552" s="0" t="n">
        <v>1755.84281710796</v>
      </c>
      <c r="U552" s="0" t="n">
        <v>0.104503925756713</v>
      </c>
    </row>
    <row r="553" customFormat="false" ht="12.75" hidden="false" customHeight="false" outlineLevel="0" collapsed="false">
      <c r="E553" s="0" t="n">
        <v>39.8721771240234</v>
      </c>
      <c r="F553" s="0" t="n">
        <v>81.1149978637695</v>
      </c>
      <c r="K553" s="0" t="n">
        <v>1759.11254302436</v>
      </c>
      <c r="L553" s="0" t="n">
        <v>0.00427277578990214</v>
      </c>
      <c r="N553" s="0" t="n">
        <v>39.8721771240234</v>
      </c>
      <c r="O553" s="0" t="n">
        <v>81.8649978637695</v>
      </c>
      <c r="T553" s="0" t="n">
        <v>1759.11254302436</v>
      </c>
      <c r="U553" s="0" t="n">
        <v>0.0752852991097399</v>
      </c>
    </row>
    <row r="554" customFormat="false" ht="12.75" hidden="false" customHeight="false" outlineLevel="0" collapsed="false">
      <c r="E554" s="0" t="n">
        <v>39.9468460083008</v>
      </c>
      <c r="F554" s="0" t="n">
        <v>81.1549987792969</v>
      </c>
      <c r="K554" s="0" t="n">
        <v>1762.38226894076</v>
      </c>
      <c r="L554" s="0" t="n">
        <v>0.00848636568773708</v>
      </c>
      <c r="N554" s="0" t="n">
        <v>39.9468460083008</v>
      </c>
      <c r="O554" s="0" t="n">
        <v>81.3000030517578</v>
      </c>
      <c r="T554" s="0" t="n">
        <v>1762.38226894076</v>
      </c>
      <c r="U554" s="0" t="n">
        <v>0.0342673491212132</v>
      </c>
    </row>
    <row r="555" customFormat="false" ht="12.75" hidden="false" customHeight="false" outlineLevel="0" collapsed="false">
      <c r="E555" s="0" t="n">
        <v>40.0215110778809</v>
      </c>
      <c r="F555" s="0" t="n">
        <v>81.2200012207031</v>
      </c>
      <c r="K555" s="0" t="n">
        <v>1765.65199485717</v>
      </c>
      <c r="L555" s="0" t="n">
        <v>0.0120606928674272</v>
      </c>
      <c r="N555" s="0" t="n">
        <v>40.0215110778809</v>
      </c>
      <c r="O555" s="0" t="n">
        <v>81.1350021362305</v>
      </c>
      <c r="T555" s="0" t="n">
        <v>1765.65199485717</v>
      </c>
      <c r="U555" s="0" t="n">
        <v>0.018382665925772</v>
      </c>
    </row>
    <row r="556" customFormat="false" ht="12.75" hidden="false" customHeight="false" outlineLevel="0" collapsed="false">
      <c r="E556" s="0" t="n">
        <v>40.0961799621582</v>
      </c>
      <c r="F556" s="0" t="n">
        <v>81.2200012207031</v>
      </c>
      <c r="K556" s="0" t="n">
        <v>1768.92172077357</v>
      </c>
      <c r="L556" s="0" t="n">
        <v>0.0126945320597823</v>
      </c>
      <c r="N556" s="0" t="n">
        <v>40.0961799621582</v>
      </c>
      <c r="O556" s="0" t="n">
        <v>81.8099975585938</v>
      </c>
      <c r="T556" s="0" t="n">
        <v>1768.92172077357</v>
      </c>
      <c r="U556" s="0" t="n">
        <v>0.0501341236190334</v>
      </c>
    </row>
    <row r="557" customFormat="false" ht="12.75" hidden="false" customHeight="false" outlineLevel="0" collapsed="false">
      <c r="E557" s="0" t="n">
        <v>40.1708450317383</v>
      </c>
      <c r="F557" s="0" t="n">
        <v>81.2200012207031</v>
      </c>
      <c r="K557" s="0" t="n">
        <v>1772.19144668997</v>
      </c>
      <c r="L557" s="0" t="n">
        <v>0.010746428698624</v>
      </c>
      <c r="N557" s="0" t="n">
        <v>40.1708450317383</v>
      </c>
      <c r="O557" s="0" t="n">
        <v>82.1050033569336</v>
      </c>
      <c r="T557" s="0" t="n">
        <v>1772.19144668997</v>
      </c>
      <c r="U557" s="0" t="n">
        <v>0.0676016497547912</v>
      </c>
    </row>
    <row r="558" customFormat="false" ht="12.75" hidden="false" customHeight="false" outlineLevel="0" collapsed="false">
      <c r="E558" s="0" t="n">
        <v>40.2455139160156</v>
      </c>
      <c r="F558" s="0" t="n">
        <v>81.2099990844727</v>
      </c>
      <c r="K558" s="0" t="n">
        <v>1775.46117260637</v>
      </c>
      <c r="L558" s="0" t="n">
        <v>0.00766752187271691</v>
      </c>
      <c r="N558" s="0" t="n">
        <v>40.2455139160156</v>
      </c>
      <c r="O558" s="0" t="n">
        <v>82.8600006103516</v>
      </c>
      <c r="T558" s="0" t="n">
        <v>1775.46117260637</v>
      </c>
      <c r="U558" s="0" t="n">
        <v>0.0660703048043364</v>
      </c>
    </row>
    <row r="559" customFormat="false" ht="12.75" hidden="false" customHeight="false" outlineLevel="0" collapsed="false">
      <c r="E559" s="0" t="n">
        <v>40.3201789855957</v>
      </c>
      <c r="F559" s="0" t="n">
        <v>81.3249969482422</v>
      </c>
      <c r="K559" s="0" t="n">
        <v>1778.73089852277</v>
      </c>
      <c r="L559" s="0" t="n">
        <v>0.00462086950533639</v>
      </c>
      <c r="N559" s="0" t="n">
        <v>40.3201789855957</v>
      </c>
      <c r="O559" s="0" t="n">
        <v>82.4850006103516</v>
      </c>
      <c r="T559" s="0" t="n">
        <v>1778.73089852277</v>
      </c>
      <c r="U559" s="0" t="n">
        <v>0.0507006666003348</v>
      </c>
    </row>
    <row r="560" customFormat="false" ht="12.75" hidden="false" customHeight="false" outlineLevel="0" collapsed="false">
      <c r="E560" s="0" t="n">
        <v>40.3948478698731</v>
      </c>
      <c r="F560" s="0" t="n">
        <v>81.3249969482422</v>
      </c>
      <c r="K560" s="0" t="n">
        <v>1782.00062443918</v>
      </c>
      <c r="L560" s="0" t="n">
        <v>0.00302579456104559</v>
      </c>
      <c r="N560" s="0" t="n">
        <v>40.3948478698731</v>
      </c>
      <c r="O560" s="0" t="n">
        <v>82.0899963378906</v>
      </c>
      <c r="T560" s="0" t="n">
        <v>1782.00062443918</v>
      </c>
      <c r="U560" s="0" t="n">
        <v>0.0333118845733132</v>
      </c>
    </row>
    <row r="561" customFormat="false" ht="12.75" hidden="false" customHeight="false" outlineLevel="0" collapsed="false">
      <c r="E561" s="0" t="n">
        <v>40.4695129394531</v>
      </c>
      <c r="F561" s="0" t="n">
        <v>81.2050018310547</v>
      </c>
      <c r="K561" s="0" t="n">
        <v>1785.27035035558</v>
      </c>
      <c r="L561" s="0" t="n">
        <v>0.00680196468854649</v>
      </c>
      <c r="N561" s="0" t="n">
        <v>40.4695129394531</v>
      </c>
      <c r="O561" s="0" t="n">
        <v>82.0650024414063</v>
      </c>
      <c r="T561" s="0" t="n">
        <v>1785.27035035558</v>
      </c>
      <c r="U561" s="0" t="n">
        <v>0.0266540566324385</v>
      </c>
    </row>
    <row r="562" customFormat="false" ht="12.75" hidden="false" customHeight="false" outlineLevel="0" collapsed="false">
      <c r="E562" s="0" t="n">
        <v>40.5441818237305</v>
      </c>
      <c r="F562" s="0" t="n">
        <v>81.0550003051758</v>
      </c>
      <c r="K562" s="0" t="n">
        <v>1788.54007627198</v>
      </c>
      <c r="L562" s="0" t="n">
        <v>0.0124402977885783</v>
      </c>
      <c r="N562" s="0" t="n">
        <v>40.5441818237305</v>
      </c>
      <c r="O562" s="0" t="n">
        <v>82.1849975585938</v>
      </c>
      <c r="T562" s="0" t="n">
        <v>1788.54007627198</v>
      </c>
      <c r="U562" s="0" t="n">
        <v>0.0258816222069042</v>
      </c>
    </row>
    <row r="563" customFormat="false" ht="12.75" hidden="false" customHeight="false" outlineLevel="0" collapsed="false">
      <c r="E563" s="0" t="n">
        <v>40.6188468933106</v>
      </c>
      <c r="F563" s="0" t="n">
        <v>81.0800018310547</v>
      </c>
      <c r="K563" s="0" t="n">
        <v>1791.80980218838</v>
      </c>
      <c r="L563" s="0" t="n">
        <v>0.0169829126044217</v>
      </c>
      <c r="N563" s="0" t="n">
        <v>40.6188468933106</v>
      </c>
      <c r="O563" s="0" t="n">
        <v>82.2050018310547</v>
      </c>
      <c r="T563" s="0" t="n">
        <v>1791.80980218838</v>
      </c>
      <c r="U563" s="0" t="n">
        <v>0.0224262884032196</v>
      </c>
    </row>
    <row r="564" customFormat="false" ht="12.75" hidden="false" customHeight="false" outlineLevel="0" collapsed="false">
      <c r="E564" s="0" t="n">
        <v>40.6935157775879</v>
      </c>
      <c r="F564" s="0" t="n">
        <v>81.2099990844727</v>
      </c>
      <c r="K564" s="0" t="n">
        <v>1795.07952810479</v>
      </c>
      <c r="L564" s="0" t="n">
        <v>0.0185944395370588</v>
      </c>
      <c r="N564" s="0" t="n">
        <v>40.6935157775879</v>
      </c>
      <c r="O564" s="0" t="n">
        <v>82.3150024414063</v>
      </c>
      <c r="T564" s="0" t="n">
        <v>1795.07952810479</v>
      </c>
      <c r="U564" s="0" t="n">
        <v>0.026549875114924</v>
      </c>
    </row>
    <row r="565" customFormat="false" ht="12.75" hidden="false" customHeight="false" outlineLevel="0" collapsed="false">
      <c r="E565" s="0" t="n">
        <v>40.768180847168</v>
      </c>
      <c r="F565" s="0" t="n">
        <v>81.3050003051758</v>
      </c>
      <c r="K565" s="0" t="n">
        <v>1798.34925402119</v>
      </c>
      <c r="L565" s="0" t="n">
        <v>0.0166261996461618</v>
      </c>
      <c r="N565" s="0" t="n">
        <v>40.768180847168</v>
      </c>
      <c r="O565" s="0" t="n">
        <v>81.9899978637695</v>
      </c>
      <c r="T565" s="0" t="n">
        <v>1798.34925402119</v>
      </c>
      <c r="U565" s="0" t="n">
        <v>0.0403511674525864</v>
      </c>
    </row>
    <row r="566" customFormat="false" ht="12.75" hidden="false" customHeight="false" outlineLevel="0" collapsed="false">
      <c r="E566" s="0" t="n">
        <v>40.8428497314453</v>
      </c>
      <c r="F566" s="0" t="n">
        <v>81.254997253418</v>
      </c>
      <c r="K566" s="0" t="n">
        <v>1801.61897993759</v>
      </c>
      <c r="L566" s="0" t="n">
        <v>0.0118245621541242</v>
      </c>
      <c r="N566" s="0" t="n">
        <v>40.8428497314453</v>
      </c>
      <c r="O566" s="0" t="n">
        <v>82.0550003051758</v>
      </c>
      <c r="T566" s="0" t="n">
        <v>1801.61897993759</v>
      </c>
      <c r="U566" s="0" t="n">
        <v>0.0498555689452256</v>
      </c>
    </row>
    <row r="567" customFormat="false" ht="12.75" hidden="false" customHeight="false" outlineLevel="0" collapsed="false">
      <c r="E567" s="0" t="n">
        <v>40.9175148010254</v>
      </c>
      <c r="F567" s="0" t="n">
        <v>81.1600036621094</v>
      </c>
      <c r="K567" s="0" t="n">
        <v>1804.88870585399</v>
      </c>
      <c r="L567" s="0" t="n">
        <v>0.00590679035759987</v>
      </c>
      <c r="N567" s="0" t="n">
        <v>40.9175148010254</v>
      </c>
      <c r="O567" s="0" t="n">
        <v>81.9499969482422</v>
      </c>
      <c r="T567" s="0" t="n">
        <v>1804.88870585399</v>
      </c>
      <c r="U567" s="0" t="n">
        <v>0.0471353396844739</v>
      </c>
    </row>
    <row r="568" customFormat="false" ht="12.75" hidden="false" customHeight="false" outlineLevel="0" collapsed="false">
      <c r="E568" s="0" t="n">
        <v>40.9921836853027</v>
      </c>
      <c r="F568" s="0" t="n">
        <v>81.1699981689453</v>
      </c>
      <c r="K568" s="0" t="n">
        <v>1808.15843177039</v>
      </c>
      <c r="L568" s="0" t="n">
        <v>0.00139779129777047</v>
      </c>
      <c r="N568" s="0" t="n">
        <v>40.9921836853027</v>
      </c>
      <c r="O568" s="0" t="n">
        <v>82.1800003051758</v>
      </c>
      <c r="T568" s="0" t="n">
        <v>1808.15843177039</v>
      </c>
      <c r="U568" s="0" t="n">
        <v>0.0321644217927423</v>
      </c>
    </row>
    <row r="569" customFormat="false" ht="12.75" hidden="false" customHeight="false" outlineLevel="0" collapsed="false">
      <c r="E569" s="0" t="n">
        <v>41.0668487548828</v>
      </c>
      <c r="F569" s="0" t="n">
        <v>81.2249984741211</v>
      </c>
      <c r="K569" s="0" t="n">
        <v>1811.4281576868</v>
      </c>
      <c r="L569" s="0" t="n">
        <v>0.00393926548755875</v>
      </c>
      <c r="N569" s="0" t="n">
        <v>41.0668487548828</v>
      </c>
      <c r="O569" s="0" t="n">
        <v>82.0699996948242</v>
      </c>
      <c r="T569" s="0" t="n">
        <v>1811.4281576868</v>
      </c>
      <c r="U569" s="0" t="n">
        <v>0.0157022558755259</v>
      </c>
    </row>
    <row r="570" customFormat="false" ht="12.75" hidden="false" customHeight="false" outlineLevel="0" collapsed="false">
      <c r="E570" s="0" t="n">
        <v>41.1415176391602</v>
      </c>
      <c r="F570" s="0" t="n">
        <v>81.2750015258789</v>
      </c>
      <c r="K570" s="0" t="n">
        <v>1814.6978836032</v>
      </c>
      <c r="L570" s="0" t="n">
        <v>0.00632038991577272</v>
      </c>
      <c r="N570" s="0" t="n">
        <v>41.1415176391602</v>
      </c>
      <c r="O570" s="0" t="n">
        <v>82.245002746582</v>
      </c>
      <c r="T570" s="0" t="n">
        <v>1814.6978836032</v>
      </c>
      <c r="U570" s="0" t="n">
        <v>0.0253849657137015</v>
      </c>
    </row>
    <row r="571" customFormat="false" ht="12.75" hidden="false" customHeight="false" outlineLevel="0" collapsed="false">
      <c r="E571" s="0" t="n">
        <v>41.2161827087402</v>
      </c>
      <c r="F571" s="0" t="n">
        <v>81.3099975585938</v>
      </c>
      <c r="K571" s="0" t="n">
        <v>1817.9676095196</v>
      </c>
      <c r="L571" s="0" t="n">
        <v>0.00747132387043008</v>
      </c>
      <c r="N571" s="0" t="n">
        <v>41.2161827087402</v>
      </c>
      <c r="O571" s="0" t="n">
        <v>82.4400024414063</v>
      </c>
      <c r="T571" s="0" t="n">
        <v>1817.9676095196</v>
      </c>
      <c r="U571" s="0" t="n">
        <v>0.0403932089322718</v>
      </c>
    </row>
    <row r="572" customFormat="false" ht="12.75" hidden="false" customHeight="false" outlineLevel="0" collapsed="false">
      <c r="E572" s="0" t="n">
        <v>41.2908515930176</v>
      </c>
      <c r="F572" s="0" t="n">
        <v>81.2799987792969</v>
      </c>
      <c r="K572" s="0" t="n">
        <v>1821.237335436</v>
      </c>
      <c r="L572" s="0" t="n">
        <v>0.00732848344335059</v>
      </c>
      <c r="N572" s="0" t="n">
        <v>41.2908515930176</v>
      </c>
      <c r="O572" s="0" t="n">
        <v>82.0299987792969</v>
      </c>
      <c r="T572" s="0" t="n">
        <v>1821.237335436</v>
      </c>
      <c r="U572" s="0" t="n">
        <v>0.0476430516583273</v>
      </c>
    </row>
    <row r="573" customFormat="false" ht="12.75" hidden="false" customHeight="false" outlineLevel="0" collapsed="false">
      <c r="E573" s="0" t="n">
        <v>41.3655166625977</v>
      </c>
      <c r="F573" s="0" t="n">
        <v>81.1999969482422</v>
      </c>
      <c r="K573" s="0" t="n">
        <v>1824.5070613524</v>
      </c>
      <c r="L573" s="0" t="n">
        <v>0.00656908310033483</v>
      </c>
      <c r="N573" s="0" t="n">
        <v>41.3655166625977</v>
      </c>
      <c r="O573" s="0" t="n">
        <v>81.9199981689453</v>
      </c>
      <c r="T573" s="0" t="n">
        <v>1824.5070613524</v>
      </c>
      <c r="U573" s="0" t="n">
        <v>0.0502347588326097</v>
      </c>
    </row>
    <row r="574" customFormat="false" ht="12.75" hidden="false" customHeight="false" outlineLevel="0" collapsed="false">
      <c r="E574" s="0" t="n">
        <v>41.440185546875</v>
      </c>
      <c r="F574" s="0" t="n">
        <v>81.120002746582</v>
      </c>
      <c r="K574" s="0" t="n">
        <v>1827.77678726881</v>
      </c>
      <c r="L574" s="0" t="n">
        <v>0.00763527920755074</v>
      </c>
      <c r="N574" s="0" t="n">
        <v>41.440185546875</v>
      </c>
      <c r="O574" s="0" t="n">
        <v>82.0849990844727</v>
      </c>
      <c r="T574" s="0" t="n">
        <v>1827.77678726881</v>
      </c>
      <c r="U574" s="0" t="n">
        <v>0.0540951226957062</v>
      </c>
    </row>
    <row r="575" customFormat="false" ht="12.75" hidden="false" customHeight="false" outlineLevel="0" collapsed="false">
      <c r="E575" s="0" t="n">
        <v>41.5148506164551</v>
      </c>
      <c r="F575" s="0" t="n">
        <v>81.0899963378906</v>
      </c>
      <c r="K575" s="0" t="n">
        <v>1831.04651318521</v>
      </c>
      <c r="L575" s="0" t="n">
        <v>0.0108076578558362</v>
      </c>
      <c r="N575" s="0" t="n">
        <v>41.5148506164551</v>
      </c>
      <c r="O575" s="0" t="n">
        <v>82.2249984741211</v>
      </c>
      <c r="T575" s="0" t="n">
        <v>1831.04651318521</v>
      </c>
      <c r="U575" s="0" t="n">
        <v>0.0585979884992459</v>
      </c>
    </row>
    <row r="576" customFormat="false" ht="12.75" hidden="false" customHeight="false" outlineLevel="0" collapsed="false">
      <c r="E576" s="0" t="n">
        <v>41.5895195007324</v>
      </c>
      <c r="F576" s="0" t="n">
        <v>81.1650009155273</v>
      </c>
      <c r="K576" s="0" t="n">
        <v>1834.31623910161</v>
      </c>
      <c r="L576" s="0" t="n">
        <v>0.0133380075277241</v>
      </c>
      <c r="N576" s="0" t="n">
        <v>41.5895195007324</v>
      </c>
      <c r="O576" s="0" t="n">
        <v>82.1350021362305</v>
      </c>
      <c r="T576" s="0" t="n">
        <v>1834.31623910161</v>
      </c>
      <c r="U576" s="0" t="n">
        <v>0.0584225866724756</v>
      </c>
    </row>
    <row r="577" customFormat="false" ht="12.75" hidden="false" customHeight="false" outlineLevel="0" collapsed="false">
      <c r="E577" s="0" t="n">
        <v>41.6641845703125</v>
      </c>
      <c r="F577" s="0" t="n">
        <v>81.2750015258789</v>
      </c>
      <c r="K577" s="0" t="n">
        <v>1837.58596501801</v>
      </c>
      <c r="L577" s="0" t="n">
        <v>0.0133796103809894</v>
      </c>
      <c r="N577" s="0" t="n">
        <v>41.6641845703125</v>
      </c>
      <c r="O577" s="0" t="n">
        <v>82.3399963378906</v>
      </c>
      <c r="T577" s="0" t="n">
        <v>1837.58596501801</v>
      </c>
      <c r="U577" s="0" t="n">
        <v>0.05289638641553</v>
      </c>
    </row>
    <row r="578" customFormat="false" ht="12.75" hidden="false" customHeight="false" outlineLevel="0" collapsed="false">
      <c r="E578" s="0" t="n">
        <v>41.7388534545898</v>
      </c>
      <c r="F578" s="0" t="n">
        <v>81.2699966430664</v>
      </c>
      <c r="K578" s="0" t="n">
        <v>1840.85569093442</v>
      </c>
      <c r="L578" s="0" t="n">
        <v>0.0107201302644619</v>
      </c>
      <c r="N578" s="0" t="n">
        <v>41.7388534545898</v>
      </c>
      <c r="O578" s="0" t="n">
        <v>81.8300018310547</v>
      </c>
      <c r="T578" s="0" t="n">
        <v>1840.85569093442</v>
      </c>
      <c r="U578" s="0" t="n">
        <v>0.050042859132388</v>
      </c>
    </row>
    <row r="579" customFormat="false" ht="12.75" hidden="false" customHeight="false" outlineLevel="0" collapsed="false">
      <c r="E579" s="0" t="n">
        <v>41.8135185241699</v>
      </c>
      <c r="F579" s="0" t="n">
        <v>81.2399978637695</v>
      </c>
      <c r="K579" s="0" t="n">
        <v>1844.12541685082</v>
      </c>
      <c r="L579" s="0" t="n">
        <v>0.00658683606666548</v>
      </c>
      <c r="N579" s="0" t="n">
        <v>41.8135185241699</v>
      </c>
      <c r="O579" s="0" t="n">
        <v>81.8150024414063</v>
      </c>
      <c r="T579" s="0" t="n">
        <v>1844.12541685082</v>
      </c>
      <c r="U579" s="0" t="n">
        <v>0.0575074942676059</v>
      </c>
    </row>
    <row r="580" customFormat="false" ht="12.75" hidden="false" customHeight="false" outlineLevel="0" collapsed="false">
      <c r="E580" s="0" t="n">
        <v>41.8881874084473</v>
      </c>
      <c r="F580" s="0" t="n">
        <v>81.129997253418</v>
      </c>
      <c r="K580" s="0" t="n">
        <v>1847.39514276722</v>
      </c>
      <c r="L580" s="0" t="n">
        <v>0.0030042909141051</v>
      </c>
      <c r="N580" s="0" t="n">
        <v>41.8881874084473</v>
      </c>
      <c r="O580" s="0" t="n">
        <v>82.4400024414063</v>
      </c>
      <c r="T580" s="0" t="n">
        <v>1847.39514276722</v>
      </c>
      <c r="U580" s="0" t="n">
        <v>0.0690065266094929</v>
      </c>
    </row>
    <row r="581" customFormat="false" ht="12.75" hidden="false" customHeight="false" outlineLevel="0" collapsed="false">
      <c r="E581" s="0" t="n">
        <v>41.9628524780273</v>
      </c>
      <c r="F581" s="0" t="n">
        <v>81.1750030517578</v>
      </c>
      <c r="K581" s="0" t="n">
        <v>1850.66486868362</v>
      </c>
      <c r="L581" s="0" t="n">
        <v>0.00209662088209556</v>
      </c>
      <c r="N581" s="0" t="n">
        <v>41.9628524780273</v>
      </c>
      <c r="O581" s="0" t="n">
        <v>82.5199966430664</v>
      </c>
      <c r="T581" s="0" t="n">
        <v>1850.66486868362</v>
      </c>
      <c r="U581" s="0" t="n">
        <v>0.0755892902305614</v>
      </c>
    </row>
    <row r="582" customFormat="false" ht="12.75" hidden="false" customHeight="false" outlineLevel="0" collapsed="false">
      <c r="E582" s="0" t="n">
        <v>42.0375213623047</v>
      </c>
      <c r="F582" s="0" t="n">
        <v>81.2300033569336</v>
      </c>
      <c r="K582" s="0" t="n">
        <v>1853.93459460002</v>
      </c>
      <c r="L582" s="0" t="n">
        <v>0.00422471651447039</v>
      </c>
      <c r="N582" s="0" t="n">
        <v>42.0375213623047</v>
      </c>
      <c r="O582" s="0" t="n">
        <v>82.004997253418</v>
      </c>
      <c r="T582" s="0" t="n">
        <v>1853.93459460002</v>
      </c>
      <c r="U582" s="0" t="n">
        <v>0.0747209695593178</v>
      </c>
    </row>
    <row r="583" customFormat="false" ht="12.75" hidden="false" customHeight="false" outlineLevel="0" collapsed="false">
      <c r="E583" s="0" t="n">
        <v>42.1121864318848</v>
      </c>
      <c r="F583" s="0" t="n">
        <v>81.2099990844727</v>
      </c>
      <c r="K583" s="0" t="n">
        <v>1857.20432051643</v>
      </c>
      <c r="L583" s="0" t="n">
        <v>0.0082580685668894</v>
      </c>
      <c r="N583" s="0" t="n">
        <v>42.1121864318848</v>
      </c>
      <c r="O583" s="0" t="n">
        <v>81.8499984741211</v>
      </c>
      <c r="T583" s="0" t="n">
        <v>1857.20432051643</v>
      </c>
      <c r="U583" s="0" t="n">
        <v>0.0680680735596396</v>
      </c>
    </row>
    <row r="584" customFormat="false" ht="12.75" hidden="false" customHeight="false" outlineLevel="0" collapsed="false">
      <c r="E584" s="0" t="n">
        <v>42.1868553161621</v>
      </c>
      <c r="F584" s="0" t="n">
        <v>81.2099990844727</v>
      </c>
      <c r="K584" s="0" t="n">
        <v>1860.47404643283</v>
      </c>
      <c r="L584" s="0" t="n">
        <v>0.0124862637990186</v>
      </c>
      <c r="N584" s="0" t="n">
        <v>42.1868553161621</v>
      </c>
      <c r="O584" s="0" t="n">
        <v>81.8099975585938</v>
      </c>
      <c r="T584" s="0" t="n">
        <v>1860.47404643283</v>
      </c>
      <c r="U584" s="0" t="n">
        <v>0.0566996646601321</v>
      </c>
    </row>
    <row r="585" customFormat="false" ht="12.75" hidden="false" customHeight="false" outlineLevel="0" collapsed="false">
      <c r="E585" s="0" t="n">
        <v>42.2615203857422</v>
      </c>
      <c r="F585" s="0" t="n">
        <v>81.2350006103516</v>
      </c>
      <c r="K585" s="0" t="n">
        <v>1863.74377234923</v>
      </c>
      <c r="L585" s="0" t="n">
        <v>0.0148417037773069</v>
      </c>
      <c r="N585" s="0" t="n">
        <v>42.2615203857422</v>
      </c>
      <c r="O585" s="0" t="n">
        <v>81.3949966430664</v>
      </c>
      <c r="T585" s="0" t="n">
        <v>1863.74377234923</v>
      </c>
      <c r="U585" s="0" t="n">
        <v>0.0391888707936964</v>
      </c>
    </row>
    <row r="586" customFormat="false" ht="12.75" hidden="false" customHeight="false" outlineLevel="0" collapsed="false">
      <c r="E586" s="0" t="n">
        <v>42.3361892700195</v>
      </c>
      <c r="F586" s="0" t="n">
        <v>81.3249969482422</v>
      </c>
      <c r="K586" s="0" t="n">
        <v>1867.01349826563</v>
      </c>
      <c r="L586" s="0" t="n">
        <v>0.0141166144250838</v>
      </c>
      <c r="N586" s="0" t="n">
        <v>42.3361892700195</v>
      </c>
      <c r="O586" s="0" t="n">
        <v>81.254997253418</v>
      </c>
      <c r="T586" s="0" t="n">
        <v>1867.01349826563</v>
      </c>
      <c r="U586" s="0" t="n">
        <v>0.0167035612515265</v>
      </c>
    </row>
    <row r="587" customFormat="false" ht="12.75" hidden="false" customHeight="false" outlineLevel="0" collapsed="false">
      <c r="E587" s="0" t="n">
        <v>42.4108543395996</v>
      </c>
      <c r="F587" s="0" t="n">
        <v>81.4100036621094</v>
      </c>
      <c r="K587" s="0" t="n">
        <v>1870.28322418204</v>
      </c>
      <c r="L587" s="0" t="n">
        <v>0.0108195867610913</v>
      </c>
      <c r="N587" s="0" t="n">
        <v>42.4108543395996</v>
      </c>
      <c r="O587" s="0" t="n">
        <v>81.3550033569336</v>
      </c>
      <c r="T587" s="0" t="n">
        <v>1870.28322418204</v>
      </c>
      <c r="U587" s="0" t="n">
        <v>0.0232763994106814</v>
      </c>
    </row>
    <row r="588" customFormat="false" ht="12.75" hidden="false" customHeight="false" outlineLevel="0" collapsed="false">
      <c r="E588" s="0" t="n">
        <v>42.485523223877</v>
      </c>
      <c r="F588" s="0" t="n">
        <v>81.3899993896484</v>
      </c>
      <c r="K588" s="0" t="n">
        <v>1873.55295009844</v>
      </c>
      <c r="L588" s="0" t="n">
        <v>0.00785707235572168</v>
      </c>
      <c r="N588" s="0" t="n">
        <v>42.485523223877</v>
      </c>
      <c r="O588" s="0" t="n">
        <v>81.4850006103516</v>
      </c>
      <c r="T588" s="0" t="n">
        <v>1873.55295009844</v>
      </c>
      <c r="U588" s="0" t="n">
        <v>0.049362080758722</v>
      </c>
    </row>
    <row r="589" customFormat="false" ht="12.75" hidden="false" customHeight="false" outlineLevel="0" collapsed="false">
      <c r="E589" s="0" t="n">
        <v>42.560188293457</v>
      </c>
      <c r="F589" s="0" t="n">
        <v>81.3249969482422</v>
      </c>
      <c r="K589" s="0" t="n">
        <v>1876.82267601484</v>
      </c>
      <c r="L589" s="0" t="n">
        <v>0.00887134164389595</v>
      </c>
      <c r="N589" s="0" t="n">
        <v>42.560188293457</v>
      </c>
      <c r="O589" s="0" t="n">
        <v>82</v>
      </c>
      <c r="T589" s="0" t="n">
        <v>1876.82267601484</v>
      </c>
      <c r="U589" s="0" t="n">
        <v>0.0650562938066385</v>
      </c>
    </row>
    <row r="590" customFormat="false" ht="12.75" hidden="false" customHeight="false" outlineLevel="0" collapsed="false">
      <c r="E590" s="0" t="n">
        <v>42.6348571777344</v>
      </c>
      <c r="F590" s="0" t="n">
        <v>81.2900009155273</v>
      </c>
      <c r="K590" s="0" t="n">
        <v>1880.09240193124</v>
      </c>
      <c r="L590" s="0" t="n">
        <v>0.0114669048711636</v>
      </c>
      <c r="N590" s="0" t="n">
        <v>42.6348571777344</v>
      </c>
      <c r="O590" s="0" t="n">
        <v>82.1949996948242</v>
      </c>
      <c r="T590" s="0" t="n">
        <v>1880.09240193124</v>
      </c>
      <c r="U590" s="0" t="n">
        <v>0.0624111116294777</v>
      </c>
    </row>
    <row r="591" customFormat="false" ht="12.75" hidden="false" customHeight="false" outlineLevel="0" collapsed="false">
      <c r="E591" s="0" t="n">
        <v>42.7095222473145</v>
      </c>
      <c r="F591" s="0" t="n">
        <v>81.2649993896484</v>
      </c>
      <c r="K591" s="0" t="n">
        <v>1883.36212784764</v>
      </c>
      <c r="L591" s="0" t="n">
        <v>0.0130272776705208</v>
      </c>
      <c r="N591" s="0" t="n">
        <v>42.7095222473145</v>
      </c>
      <c r="O591" s="0" t="n">
        <v>81.75</v>
      </c>
      <c r="T591" s="0" t="n">
        <v>1883.36212784764</v>
      </c>
      <c r="U591" s="0" t="n">
        <v>0.0403637761861071</v>
      </c>
    </row>
    <row r="592" customFormat="false" ht="12.75" hidden="false" customHeight="false" outlineLevel="0" collapsed="false">
      <c r="E592" s="0" t="n">
        <v>42.7841911315918</v>
      </c>
      <c r="F592" s="0" t="n">
        <v>81.2099990844727</v>
      </c>
      <c r="K592" s="0" t="n">
        <v>1886.63185376405</v>
      </c>
      <c r="L592" s="0" t="n">
        <v>0.0135727269760234</v>
      </c>
      <c r="N592" s="0" t="n">
        <v>42.7841911315918</v>
      </c>
      <c r="O592" s="0" t="n">
        <v>81.4899978637695</v>
      </c>
      <c r="T592" s="0" t="n">
        <v>1886.63185376405</v>
      </c>
      <c r="U592" s="0" t="n">
        <v>0.00813363091931847</v>
      </c>
    </row>
    <row r="593" customFormat="false" ht="12.75" hidden="false" customHeight="false" outlineLevel="0" collapsed="false">
      <c r="E593" s="0" t="n">
        <v>42.8588562011719</v>
      </c>
      <c r="F593" s="0" t="n">
        <v>81.1750030517578</v>
      </c>
      <c r="K593" s="0" t="n">
        <v>1889.90157968045</v>
      </c>
      <c r="L593" s="0" t="n">
        <v>0.0133559901652521</v>
      </c>
      <c r="N593" s="0" t="n">
        <v>42.8588562011719</v>
      </c>
      <c r="O593" s="0" t="n">
        <v>81.0449981689453</v>
      </c>
      <c r="T593" s="0" t="n">
        <v>1889.90157968045</v>
      </c>
      <c r="U593" s="0" t="n">
        <v>0.0374322049575454</v>
      </c>
    </row>
    <row r="594" customFormat="false" ht="12.75" hidden="false" customHeight="false" outlineLevel="0" collapsed="false">
      <c r="E594" s="0" t="n">
        <v>42.9335250854492</v>
      </c>
      <c r="F594" s="0" t="n">
        <v>81.2600021362305</v>
      </c>
      <c r="K594" s="0" t="n">
        <v>1893.17130559685</v>
      </c>
      <c r="L594" s="0" t="n">
        <v>0.0117190379377394</v>
      </c>
      <c r="N594" s="0" t="n">
        <v>42.9335250854492</v>
      </c>
      <c r="O594" s="0" t="n">
        <v>81.3000030517578</v>
      </c>
      <c r="T594" s="0" t="n">
        <v>1893.17130559685</v>
      </c>
      <c r="U594" s="0" t="n">
        <v>0.0692797001715603</v>
      </c>
    </row>
    <row r="595" customFormat="false" ht="12.75" hidden="false" customHeight="false" outlineLevel="0" collapsed="false">
      <c r="E595" s="0" t="n">
        <v>43.0081901550293</v>
      </c>
      <c r="F595" s="0" t="n">
        <v>81.4150009155273</v>
      </c>
      <c r="K595" s="0" t="n">
        <v>1896.44103151325</v>
      </c>
      <c r="L595" s="0" t="n">
        <v>0.00812236287886386</v>
      </c>
      <c r="N595" s="0" t="n">
        <v>43.0081901550293</v>
      </c>
      <c r="O595" s="0" t="n">
        <v>82</v>
      </c>
      <c r="T595" s="0" t="n">
        <v>1896.44103151325</v>
      </c>
      <c r="U595" s="0" t="n">
        <v>0.0852063954222305</v>
      </c>
    </row>
    <row r="596" customFormat="false" ht="12.75" hidden="false" customHeight="false" outlineLevel="0" collapsed="false">
      <c r="E596" s="0" t="n">
        <v>43.0828590393066</v>
      </c>
      <c r="F596" s="0" t="n">
        <v>81.4000015258789</v>
      </c>
      <c r="K596" s="0" t="n">
        <v>1899.71075742965</v>
      </c>
      <c r="L596" s="0" t="n">
        <v>0.00471947651414531</v>
      </c>
      <c r="N596" s="0" t="n">
        <v>43.0828590393066</v>
      </c>
      <c r="O596" s="0" t="n">
        <v>82.4749984741211</v>
      </c>
      <c r="T596" s="0" t="n">
        <v>1899.71075742965</v>
      </c>
      <c r="U596" s="0" t="n">
        <v>0.0826553065245792</v>
      </c>
    </row>
    <row r="597" customFormat="false" ht="12.75" hidden="false" customHeight="false" outlineLevel="0" collapsed="false">
      <c r="E597" s="0" t="n">
        <v>43.1575241088867</v>
      </c>
      <c r="F597" s="0" t="n">
        <v>81.3099975585938</v>
      </c>
      <c r="K597" s="0" t="n">
        <v>1902.98048334606</v>
      </c>
      <c r="L597" s="0" t="n">
        <v>0.00778998345008857</v>
      </c>
      <c r="N597" s="0" t="n">
        <v>43.1575241088867</v>
      </c>
      <c r="O597" s="0" t="n">
        <v>82.0899963378906</v>
      </c>
      <c r="T597" s="0" t="n">
        <v>1902.98048334606</v>
      </c>
      <c r="U597" s="0" t="n">
        <v>0.065764962247341</v>
      </c>
    </row>
    <row r="598" customFormat="false" ht="12.75" hidden="false" customHeight="false" outlineLevel="0" collapsed="false">
      <c r="E598" s="0" t="n">
        <v>43.2321929931641</v>
      </c>
      <c r="F598" s="0" t="n">
        <v>81.2799987792969</v>
      </c>
      <c r="K598" s="0" t="n">
        <v>1906.25020926246</v>
      </c>
      <c r="L598" s="0" t="n">
        <v>0.012358998722417</v>
      </c>
      <c r="N598" s="0" t="n">
        <v>43.2321929931641</v>
      </c>
      <c r="O598" s="0" t="n">
        <v>81.9400024414063</v>
      </c>
      <c r="T598" s="0" t="n">
        <v>1906.25020926246</v>
      </c>
      <c r="U598" s="0" t="n">
        <v>0.0433073387687112</v>
      </c>
    </row>
    <row r="599" customFormat="false" ht="12.75" hidden="false" customHeight="false" outlineLevel="0" collapsed="false">
      <c r="E599" s="0" t="n">
        <v>43.3068580627441</v>
      </c>
      <c r="F599" s="0" t="n">
        <v>81.3300018310547</v>
      </c>
      <c r="K599" s="0" t="n">
        <v>1909.51993517886</v>
      </c>
      <c r="L599" s="0" t="n">
        <v>0.0144696861256521</v>
      </c>
      <c r="N599" s="0" t="n">
        <v>43.3068580627441</v>
      </c>
      <c r="O599" s="0" t="n">
        <v>81.7799987792969</v>
      </c>
      <c r="T599" s="0" t="n">
        <v>1909.51993517886</v>
      </c>
      <c r="U599" s="0" t="n">
        <v>0.0250922910178323</v>
      </c>
    </row>
    <row r="600" customFormat="false" ht="12.75" hidden="false" customHeight="false" outlineLevel="0" collapsed="false">
      <c r="E600" s="0" t="n">
        <v>43.3815269470215</v>
      </c>
      <c r="F600" s="0" t="n">
        <v>81.2600021362305</v>
      </c>
      <c r="K600" s="0" t="n">
        <v>1912.78966109526</v>
      </c>
      <c r="L600" s="0" t="n">
        <v>0.01354649619649</v>
      </c>
      <c r="N600" s="0" t="n">
        <v>43.3815269470215</v>
      </c>
      <c r="O600" s="0" t="n">
        <v>82.25</v>
      </c>
      <c r="T600" s="0" t="n">
        <v>1912.78966109526</v>
      </c>
      <c r="U600" s="0" t="n">
        <v>0.0165777546614098</v>
      </c>
    </row>
    <row r="601" customFormat="false" ht="12.75" hidden="false" customHeight="false" outlineLevel="0" collapsed="false">
      <c r="E601" s="0" t="n">
        <v>43.4561920166016</v>
      </c>
      <c r="F601" s="0" t="n">
        <v>81.1549987792969</v>
      </c>
      <c r="K601" s="0" t="n">
        <v>1916.05938701167</v>
      </c>
      <c r="L601" s="0" t="n">
        <v>0.0106225370638505</v>
      </c>
      <c r="N601" s="0" t="n">
        <v>43.4561920166016</v>
      </c>
      <c r="O601" s="0" t="n">
        <v>82.370002746582</v>
      </c>
      <c r="T601" s="0" t="n">
        <v>1916.05938701167</v>
      </c>
      <c r="U601" s="0" t="n">
        <v>0.0152956535320951</v>
      </c>
    </row>
    <row r="602" customFormat="false" ht="12.75" hidden="false" customHeight="false" outlineLevel="0" collapsed="false">
      <c r="E602" s="0" t="n">
        <v>43.5308609008789</v>
      </c>
      <c r="F602" s="0" t="n">
        <v>81.1100006103516</v>
      </c>
      <c r="K602" s="0" t="n">
        <v>1919.32911292807</v>
      </c>
      <c r="L602" s="0" t="n">
        <v>0.00748451477111789</v>
      </c>
      <c r="N602" s="0" t="n">
        <v>43.5308609008789</v>
      </c>
      <c r="O602" s="0" t="n">
        <v>82.4899978637695</v>
      </c>
      <c r="T602" s="0" t="n">
        <v>1919.32911292807</v>
      </c>
      <c r="U602" s="0" t="n">
        <v>0.0212202170210158</v>
      </c>
    </row>
    <row r="603" customFormat="false" ht="12.75" hidden="false" customHeight="false" outlineLevel="0" collapsed="false">
      <c r="E603" s="0" t="n">
        <v>43.605525970459</v>
      </c>
      <c r="F603" s="0" t="n">
        <v>81.1050033569336</v>
      </c>
      <c r="K603" s="0" t="n">
        <v>1922.59883884447</v>
      </c>
      <c r="L603" s="0" t="n">
        <v>0.00519118083214154</v>
      </c>
      <c r="N603" s="0" t="n">
        <v>43.605525970459</v>
      </c>
      <c r="O603" s="0" t="n">
        <v>81.6949996948242</v>
      </c>
      <c r="T603" s="0" t="n">
        <v>1922.59883884447</v>
      </c>
      <c r="U603" s="0" t="n">
        <v>0.0313871174060512</v>
      </c>
    </row>
    <row r="604" customFormat="false" ht="12.75" hidden="false" customHeight="false" outlineLevel="0" collapsed="false">
      <c r="E604" s="0" t="n">
        <v>43.6801948547363</v>
      </c>
      <c r="F604" s="0" t="n">
        <v>81.1900024414063</v>
      </c>
      <c r="K604" s="0" t="n">
        <v>1925.86856476087</v>
      </c>
      <c r="L604" s="0" t="n">
        <v>0.00323426929501005</v>
      </c>
      <c r="N604" s="0" t="n">
        <v>43.6801948547363</v>
      </c>
      <c r="O604" s="0" t="n">
        <v>81.3600006103516</v>
      </c>
      <c r="T604" s="0" t="n">
        <v>1925.86856476087</v>
      </c>
      <c r="U604" s="0" t="n">
        <v>0.0395059735661866</v>
      </c>
    </row>
    <row r="605" customFormat="false" ht="12.75" hidden="false" customHeight="false" outlineLevel="0" collapsed="false">
      <c r="E605" s="0" t="n">
        <v>43.7548599243164</v>
      </c>
      <c r="F605" s="0" t="n">
        <v>81.2050018310547</v>
      </c>
      <c r="K605" s="0" t="n">
        <v>1929.13829067727</v>
      </c>
      <c r="L605" s="0" t="n">
        <v>0.00292748526646854</v>
      </c>
      <c r="N605" s="0" t="n">
        <v>43.7548599243164</v>
      </c>
      <c r="O605" s="0" t="n">
        <v>81.7249984741211</v>
      </c>
      <c r="T605" s="0" t="n">
        <v>1929.13829067727</v>
      </c>
      <c r="U605" s="0" t="n">
        <v>0.0434712977195053</v>
      </c>
    </row>
    <row r="606" customFormat="false" ht="12.75" hidden="false" customHeight="false" outlineLevel="0" collapsed="false">
      <c r="E606" s="0" t="n">
        <v>43.8295288085938</v>
      </c>
      <c r="F606" s="0" t="n">
        <v>81.1549987792969</v>
      </c>
      <c r="K606" s="0" t="n">
        <v>1932.40801659368</v>
      </c>
      <c r="L606" s="0" t="n">
        <v>0.00619001064010257</v>
      </c>
      <c r="N606" s="0" t="n">
        <v>43.8295288085938</v>
      </c>
      <c r="O606" s="0" t="n">
        <v>81.4199981689453</v>
      </c>
      <c r="T606" s="0" t="n">
        <v>1932.40801659368</v>
      </c>
      <c r="U606" s="0" t="n">
        <v>0.0458481663121022</v>
      </c>
    </row>
    <row r="607" customFormat="false" ht="12.75" hidden="false" customHeight="false" outlineLevel="0" collapsed="false">
      <c r="E607" s="0" t="n">
        <v>43.9041938781738</v>
      </c>
      <c r="F607" s="0" t="n">
        <v>81.2099990844727</v>
      </c>
      <c r="K607" s="0" t="n">
        <v>1935.67774251008</v>
      </c>
      <c r="L607" s="0" t="n">
        <v>0.00987505219185343</v>
      </c>
      <c r="N607" s="0" t="n">
        <v>43.9041938781738</v>
      </c>
      <c r="O607" s="0" t="n">
        <v>81.5299987792969</v>
      </c>
      <c r="T607" s="0" t="n">
        <v>1935.67774251008</v>
      </c>
      <c r="U607" s="0" t="n">
        <v>0.049381563228552</v>
      </c>
    </row>
    <row r="608" customFormat="false" ht="12.75" hidden="false" customHeight="false" outlineLevel="0" collapsed="false">
      <c r="E608" s="0" t="n">
        <v>43.9788627624512</v>
      </c>
      <c r="F608" s="0" t="n">
        <v>81.4100036621094</v>
      </c>
      <c r="K608" s="0" t="n">
        <v>1938.94746842648</v>
      </c>
      <c r="L608" s="0" t="n">
        <v>0.0126374662787001</v>
      </c>
      <c r="N608" s="0" t="n">
        <v>43.9788627624512</v>
      </c>
      <c r="O608" s="0" t="n">
        <v>81.3399963378906</v>
      </c>
      <c r="T608" s="0" t="n">
        <v>1938.94746842648</v>
      </c>
      <c r="U608" s="0" t="n">
        <v>0.0519053761820561</v>
      </c>
    </row>
    <row r="609" customFormat="false" ht="12.75" hidden="false" customHeight="false" outlineLevel="0" collapsed="false">
      <c r="E609" s="0" t="n">
        <v>44.0535278320313</v>
      </c>
      <c r="F609" s="0" t="n">
        <v>81.4199981689453</v>
      </c>
      <c r="K609" s="0" t="n">
        <v>1942.21719434288</v>
      </c>
      <c r="L609" s="0" t="n">
        <v>0.014088217673848</v>
      </c>
      <c r="N609" s="0" t="n">
        <v>44.0535278320313</v>
      </c>
      <c r="O609" s="0" t="n">
        <v>82.0350036621094</v>
      </c>
      <c r="T609" s="0" t="n">
        <v>1942.21719434288</v>
      </c>
      <c r="U609" s="0" t="n">
        <v>0.0487888789753829</v>
      </c>
    </row>
    <row r="610" customFormat="false" ht="12.75" hidden="false" customHeight="false" outlineLevel="0" collapsed="false">
      <c r="E610" s="0" t="n">
        <v>44.1281967163086</v>
      </c>
      <c r="F610" s="0" t="n">
        <v>81.3850021362305</v>
      </c>
      <c r="K610" s="0" t="n">
        <v>1945.48692025928</v>
      </c>
      <c r="L610" s="0" t="n">
        <v>0.0141400183860765</v>
      </c>
      <c r="N610" s="0" t="n">
        <v>44.1281967163086</v>
      </c>
      <c r="O610" s="0" t="n">
        <v>82.2399978637695</v>
      </c>
      <c r="T610" s="0" t="n">
        <v>1945.48692025928</v>
      </c>
      <c r="U610" s="0" t="n">
        <v>0.0380328804816217</v>
      </c>
    </row>
    <row r="611" customFormat="false" ht="12.75" hidden="false" customHeight="false" outlineLevel="0" collapsed="false">
      <c r="E611" s="0" t="n">
        <v>44.2028617858887</v>
      </c>
      <c r="F611" s="0" t="n">
        <v>81.2699966430664</v>
      </c>
      <c r="K611" s="0" t="n">
        <v>1948.75664617569</v>
      </c>
      <c r="L611" s="0" t="n">
        <v>0.0126958415062675</v>
      </c>
      <c r="N611" s="0" t="n">
        <v>44.2028617858887</v>
      </c>
      <c r="O611" s="0" t="n">
        <v>82.1999969482422</v>
      </c>
      <c r="T611" s="0" t="n">
        <v>1948.75664617569</v>
      </c>
      <c r="U611" s="0" t="n">
        <v>0.0219547907549916</v>
      </c>
    </row>
    <row r="612" customFormat="false" ht="12.75" hidden="false" customHeight="false" outlineLevel="0" collapsed="false">
      <c r="E612" s="0" t="n">
        <v>44.277530670166</v>
      </c>
      <c r="F612" s="0" t="n">
        <v>81.1900024414063</v>
      </c>
      <c r="K612" s="0" t="n">
        <v>1952.02637209209</v>
      </c>
      <c r="L612" s="0" t="n">
        <v>0.00992988407196078</v>
      </c>
      <c r="N612" s="0" t="n">
        <v>44.277530670166</v>
      </c>
      <c r="O612" s="0" t="n">
        <v>81.3600006103516</v>
      </c>
      <c r="T612" s="0" t="n">
        <v>1952.02637209209</v>
      </c>
      <c r="U612" s="0" t="n">
        <v>0.007674785813058</v>
      </c>
    </row>
    <row r="613" customFormat="false" ht="12.75" hidden="false" customHeight="false" outlineLevel="0" collapsed="false">
      <c r="E613" s="0" t="n">
        <v>44.3521957397461</v>
      </c>
      <c r="F613" s="0" t="n">
        <v>81.2050018310547</v>
      </c>
      <c r="K613" s="0" t="n">
        <v>1955.29609800849</v>
      </c>
      <c r="L613" s="0" t="n">
        <v>0.00714995827252812</v>
      </c>
      <c r="N613" s="0" t="n">
        <v>44.3521957397461</v>
      </c>
      <c r="O613" s="0" t="n">
        <v>81.5350036621094</v>
      </c>
      <c r="T613" s="0" t="n">
        <v>1955.29609800849</v>
      </c>
      <c r="U613" s="0" t="n">
        <v>0.0108569740246766</v>
      </c>
    </row>
    <row r="614" customFormat="false" ht="12.75" hidden="false" customHeight="false" outlineLevel="0" collapsed="false">
      <c r="E614" s="0" t="n">
        <v>44.4268646240234</v>
      </c>
      <c r="F614" s="0" t="n">
        <v>81.2249984741211</v>
      </c>
      <c r="K614" s="0" t="n">
        <v>1958.56582392489</v>
      </c>
      <c r="L614" s="0" t="n">
        <v>0.00698223181279621</v>
      </c>
      <c r="N614" s="0" t="n">
        <v>44.4268646240234</v>
      </c>
      <c r="O614" s="0" t="n">
        <v>81.5849990844727</v>
      </c>
      <c r="T614" s="0" t="n">
        <v>1958.56582392489</v>
      </c>
      <c r="U614" s="0" t="n">
        <v>0.0140664492396747</v>
      </c>
    </row>
    <row r="615" customFormat="false" ht="12.75" hidden="false" customHeight="false" outlineLevel="0" collapsed="false">
      <c r="E615" s="0" t="n">
        <v>44.5015296936035</v>
      </c>
      <c r="F615" s="0" t="n">
        <v>81.25</v>
      </c>
      <c r="K615" s="0" t="n">
        <v>1961.8355498413</v>
      </c>
      <c r="L615" s="0" t="n">
        <v>0.0086762769612592</v>
      </c>
      <c r="N615" s="0" t="n">
        <v>44.5015296936035</v>
      </c>
      <c r="O615" s="0" t="n">
        <v>82.0400009155273</v>
      </c>
      <c r="T615" s="0" t="n">
        <v>1961.8355498413</v>
      </c>
      <c r="U615" s="0" t="n">
        <v>0.0102653901493576</v>
      </c>
    </row>
    <row r="616" customFormat="false" ht="12.75" hidden="false" customHeight="false" outlineLevel="0" collapsed="false">
      <c r="E616" s="0" t="n">
        <v>44.5761985778809</v>
      </c>
      <c r="F616" s="0" t="n">
        <v>81.2600021362305</v>
      </c>
      <c r="K616" s="0" t="n">
        <v>1965.1052757577</v>
      </c>
      <c r="L616" s="0" t="n">
        <v>0.00919099334173938</v>
      </c>
      <c r="N616" s="0" t="n">
        <v>44.5761985778809</v>
      </c>
      <c r="O616" s="0" t="n">
        <v>82.3249969482422</v>
      </c>
      <c r="T616" s="0" t="n">
        <v>1965.1052757577</v>
      </c>
      <c r="U616" s="0" t="n">
        <v>0.0100970260038189</v>
      </c>
    </row>
    <row r="617" customFormat="false" ht="12.75" hidden="false" customHeight="false" outlineLevel="0" collapsed="false">
      <c r="E617" s="0" t="n">
        <v>44.6508674621582</v>
      </c>
      <c r="F617" s="0" t="n">
        <v>81.254997253418</v>
      </c>
      <c r="K617" s="0" t="n">
        <v>1968.3750016741</v>
      </c>
      <c r="L617" s="0" t="n">
        <v>0.00763707068947221</v>
      </c>
      <c r="N617" s="0" t="n">
        <v>44.6508674621582</v>
      </c>
      <c r="O617" s="0" t="n">
        <v>82.3550033569336</v>
      </c>
      <c r="T617" s="0" t="n">
        <v>1968.3750016741</v>
      </c>
      <c r="U617" s="0" t="n">
        <v>0.0215299171485517</v>
      </c>
    </row>
    <row r="618" customFormat="false" ht="12.75" hidden="false" customHeight="false" outlineLevel="0" collapsed="false">
      <c r="E618" s="0" t="n">
        <v>44.7255325317383</v>
      </c>
      <c r="F618" s="0" t="n">
        <v>81.3199996948242</v>
      </c>
      <c r="K618" s="0" t="n">
        <v>1971.6447275905</v>
      </c>
      <c r="L618" s="0" t="n">
        <v>0.00523539559873346</v>
      </c>
      <c r="N618" s="0" t="n">
        <v>44.7255325317383</v>
      </c>
      <c r="O618" s="0" t="n">
        <v>82.0350036621094</v>
      </c>
      <c r="T618" s="0" t="n">
        <v>1971.6447275905</v>
      </c>
      <c r="U618" s="0" t="n">
        <v>0.0329854266451094</v>
      </c>
    </row>
    <row r="619" customFormat="false" ht="12.75" hidden="false" customHeight="false" outlineLevel="0" collapsed="false">
      <c r="E619" s="0" t="n">
        <v>44.8002014160156</v>
      </c>
      <c r="F619" s="0" t="n">
        <v>81.2850036621094</v>
      </c>
      <c r="K619" s="0" t="n">
        <v>1974.9144535069</v>
      </c>
      <c r="L619" s="0" t="n">
        <v>0.0050779242664171</v>
      </c>
      <c r="N619" s="0" t="n">
        <v>44.8002014160156</v>
      </c>
      <c r="O619" s="0" t="n">
        <v>81.3649978637695</v>
      </c>
      <c r="T619" s="0" t="n">
        <v>1974.9144535069</v>
      </c>
      <c r="U619" s="0" t="n">
        <v>0.0402529309769899</v>
      </c>
    </row>
    <row r="620" customFormat="false" ht="12.75" hidden="false" customHeight="false" outlineLevel="0" collapsed="false">
      <c r="E620" s="0" t="n">
        <v>44.8748664855957</v>
      </c>
      <c r="F620" s="0" t="n">
        <v>81.1900024414063</v>
      </c>
      <c r="K620" s="0" t="n">
        <v>1978.18417942331</v>
      </c>
      <c r="L620" s="0" t="n">
        <v>0.0070680840036942</v>
      </c>
      <c r="N620" s="0" t="n">
        <v>44.8748664855957</v>
      </c>
      <c r="O620" s="0" t="n">
        <v>81.7350006103516</v>
      </c>
      <c r="T620" s="0" t="n">
        <v>1978.18417942331</v>
      </c>
      <c r="U620" s="0" t="n">
        <v>0.0427998048808954</v>
      </c>
    </row>
    <row r="621" customFormat="false" ht="12.75" hidden="false" customHeight="false" outlineLevel="0" collapsed="false">
      <c r="E621" s="0" t="n">
        <v>44.9495353698731</v>
      </c>
      <c r="F621" s="0" t="n">
        <v>81.129997253418</v>
      </c>
      <c r="K621" s="0" t="n">
        <v>1981.45390533971</v>
      </c>
      <c r="L621" s="0" t="n">
        <v>0.00889833596186489</v>
      </c>
      <c r="N621" s="0" t="n">
        <v>44.9495353698731</v>
      </c>
      <c r="O621" s="0" t="n">
        <v>82.1500015258789</v>
      </c>
      <c r="T621" s="0" t="n">
        <v>1981.45390533971</v>
      </c>
      <c r="U621" s="0" t="n">
        <v>0.0422156611642834</v>
      </c>
    </row>
    <row r="622" customFormat="false" ht="12.75" hidden="false" customHeight="false" outlineLevel="0" collapsed="false">
      <c r="E622" s="0" t="n">
        <v>45.0242004394531</v>
      </c>
      <c r="F622" s="0" t="n">
        <v>81.1699981689453</v>
      </c>
      <c r="K622" s="0" t="n">
        <v>1984.72363125611</v>
      </c>
      <c r="L622" s="0" t="n">
        <v>0.0106641203550606</v>
      </c>
      <c r="N622" s="0" t="n">
        <v>45.0242004394531</v>
      </c>
      <c r="O622" s="0" t="n">
        <v>83.0500030517578</v>
      </c>
      <c r="T622" s="0" t="n">
        <v>1984.72363125611</v>
      </c>
      <c r="U622" s="0" t="n">
        <v>0.0411125599410448</v>
      </c>
    </row>
    <row r="623" customFormat="false" ht="12.75" hidden="false" customHeight="false" outlineLevel="0" collapsed="false">
      <c r="E623" s="0" t="n">
        <v>45.0988693237305</v>
      </c>
      <c r="F623" s="0" t="n">
        <v>81.2050018310547</v>
      </c>
      <c r="K623" s="0" t="n">
        <v>1987.99335717251</v>
      </c>
      <c r="L623" s="0" t="n">
        <v>0.0127798546445534</v>
      </c>
      <c r="N623" s="0" t="n">
        <v>45.0988693237305</v>
      </c>
      <c r="O623" s="0" t="n">
        <v>82.6500015258789</v>
      </c>
      <c r="T623" s="0" t="n">
        <v>1987.99335717251</v>
      </c>
      <c r="U623" s="0" t="n">
        <v>0.0421004143151653</v>
      </c>
    </row>
    <row r="624" customFormat="false" ht="12.75" hidden="false" customHeight="false" outlineLevel="0" collapsed="false">
      <c r="E624" s="0" t="n">
        <v>45.1735343933106</v>
      </c>
      <c r="F624" s="0" t="n">
        <v>81.1999969482422</v>
      </c>
      <c r="K624" s="0" t="n">
        <v>1991.26308308891</v>
      </c>
      <c r="L624" s="0" t="n">
        <v>0.0143950428433433</v>
      </c>
      <c r="N624" s="0" t="n">
        <v>45.1735343933106</v>
      </c>
      <c r="O624" s="0" t="n">
        <v>81.9749984741211</v>
      </c>
      <c r="T624" s="0" t="n">
        <v>1991.26308308891</v>
      </c>
      <c r="U624" s="0" t="n">
        <v>0.0470359923910311</v>
      </c>
    </row>
    <row r="625" customFormat="false" ht="12.75" hidden="false" customHeight="false" outlineLevel="0" collapsed="false">
      <c r="E625" s="0" t="n">
        <v>45.2482032775879</v>
      </c>
      <c r="F625" s="0" t="n">
        <v>81.1750030517578</v>
      </c>
      <c r="K625" s="0" t="n">
        <v>1994.53280900532</v>
      </c>
      <c r="L625" s="0" t="n">
        <v>0.0141691739760077</v>
      </c>
      <c r="N625" s="0" t="n">
        <v>45.2482032775879</v>
      </c>
      <c r="O625" s="0" t="n">
        <v>81.3899993896484</v>
      </c>
      <c r="T625" s="0" t="n">
        <v>1994.53280900532</v>
      </c>
      <c r="U625" s="0" t="n">
        <v>0.0563596137637551</v>
      </c>
    </row>
    <row r="626" customFormat="false" ht="12.75" hidden="false" customHeight="false" outlineLevel="0" collapsed="false">
      <c r="E626" s="0" t="n">
        <v>45.322868347168</v>
      </c>
      <c r="F626" s="0" t="n">
        <v>81.2300033569336</v>
      </c>
      <c r="K626" s="0" t="n">
        <v>1997.80253492172</v>
      </c>
      <c r="L626" s="0" t="n">
        <v>0.0114841141411156</v>
      </c>
      <c r="N626" s="0" t="n">
        <v>45.322868347168</v>
      </c>
      <c r="O626" s="0" t="n">
        <v>81.2750015258789</v>
      </c>
      <c r="T626" s="0" t="n">
        <v>1997.80253492172</v>
      </c>
      <c r="U626" s="0" t="n">
        <v>0.0685682591330208</v>
      </c>
    </row>
    <row r="627" customFormat="false" ht="12.75" hidden="false" customHeight="false" outlineLevel="0" collapsed="false">
      <c r="E627" s="0" t="n">
        <v>45.3975372314453</v>
      </c>
      <c r="F627" s="0" t="n">
        <v>81.3099975585938</v>
      </c>
      <c r="K627" s="0" t="n">
        <v>2001.07226083812</v>
      </c>
      <c r="L627" s="0" t="n">
        <v>0.00686676840503412</v>
      </c>
      <c r="N627" s="0" t="n">
        <v>45.3975372314453</v>
      </c>
      <c r="O627" s="0" t="n">
        <v>81.1500015258789</v>
      </c>
      <c r="T627" s="0" t="n">
        <v>2001.07226083812</v>
      </c>
      <c r="U627" s="0" t="n">
        <v>0.0802754345669118</v>
      </c>
    </row>
    <row r="628" customFormat="false" ht="12.75" hidden="false" customHeight="false" outlineLevel="0" collapsed="false">
      <c r="E628" s="0" t="n">
        <v>45.4722023010254</v>
      </c>
      <c r="F628" s="0" t="n">
        <v>81.2399978637695</v>
      </c>
      <c r="K628" s="0" t="n">
        <v>2004.34198675452</v>
      </c>
      <c r="L628" s="0" t="n">
        <v>0.00226065937249318</v>
      </c>
      <c r="N628" s="0" t="n">
        <v>45.4722023010254</v>
      </c>
      <c r="O628" s="0" t="n">
        <v>81.5749969482422</v>
      </c>
      <c r="T628" s="0" t="n">
        <v>2004.34198675452</v>
      </c>
      <c r="U628" s="0" t="n">
        <v>0.087025440730052</v>
      </c>
    </row>
    <row r="629" customFormat="false" ht="12.75" hidden="false" customHeight="false" outlineLevel="0" collapsed="false">
      <c r="E629" s="0" t="n">
        <v>45.5468711853027</v>
      </c>
      <c r="F629" s="0" t="n">
        <v>81.1900024414063</v>
      </c>
      <c r="K629" s="0" t="n">
        <v>2007.61171267093</v>
      </c>
      <c r="L629" s="0" t="n">
        <v>0.00397925805304915</v>
      </c>
      <c r="N629" s="0" t="n">
        <v>45.5468711853027</v>
      </c>
      <c r="O629" s="0" t="n">
        <v>82.2799987792969</v>
      </c>
      <c r="T629" s="0" t="n">
        <v>2007.61171267093</v>
      </c>
      <c r="U629" s="0" t="n">
        <v>0.0847672913566722</v>
      </c>
    </row>
    <row r="630" customFormat="false" ht="12.75" hidden="false" customHeight="false" outlineLevel="0" collapsed="false">
      <c r="E630" s="0" t="n">
        <v>45.6215362548828</v>
      </c>
      <c r="F630" s="0" t="n">
        <v>81.1399993896484</v>
      </c>
      <c r="K630" s="0" t="n">
        <v>2010.88143858733</v>
      </c>
      <c r="L630" s="0" t="n">
        <v>0.00642240394529069</v>
      </c>
      <c r="N630" s="0" t="n">
        <v>45.6215362548828</v>
      </c>
      <c r="O630" s="0" t="n">
        <v>82.3450012207031</v>
      </c>
      <c r="T630" s="0" t="n">
        <v>2010.88143858733</v>
      </c>
      <c r="U630" s="0" t="n">
        <v>0.0716224688671367</v>
      </c>
    </row>
    <row r="631" customFormat="false" ht="12.75" hidden="false" customHeight="false" outlineLevel="0" collapsed="false">
      <c r="E631" s="0" t="n">
        <v>45.6962051391602</v>
      </c>
      <c r="F631" s="0" t="n">
        <v>81.0899963378906</v>
      </c>
      <c r="K631" s="0" t="n">
        <v>2014.15116450373</v>
      </c>
      <c r="L631" s="0" t="n">
        <v>0.00677101518017982</v>
      </c>
      <c r="N631" s="0" t="n">
        <v>45.6962051391602</v>
      </c>
      <c r="O631" s="0" t="n">
        <v>82.2200012207031</v>
      </c>
      <c r="T631" s="0" t="n">
        <v>2014.15116450373</v>
      </c>
      <c r="U631" s="0" t="n">
        <v>0.0492887351178373</v>
      </c>
    </row>
    <row r="632" customFormat="false" ht="12.75" hidden="false" customHeight="false" outlineLevel="0" collapsed="false">
      <c r="E632" s="0" t="n">
        <v>45.7708702087402</v>
      </c>
      <c r="F632" s="0" t="n">
        <v>81.1849975585938</v>
      </c>
      <c r="K632" s="0" t="n">
        <v>2017.42089042013</v>
      </c>
      <c r="L632" s="0" t="n">
        <v>0.00543996474380298</v>
      </c>
      <c r="N632" s="0" t="n">
        <v>45.7708702087402</v>
      </c>
      <c r="O632" s="0" t="n">
        <v>82.5400009155273</v>
      </c>
      <c r="T632" s="0" t="n">
        <v>2017.42089042013</v>
      </c>
      <c r="U632" s="0" t="n">
        <v>0.0238212878111644</v>
      </c>
    </row>
    <row r="633" customFormat="false" ht="12.75" hidden="false" customHeight="false" outlineLevel="0" collapsed="false">
      <c r="E633" s="0" t="n">
        <v>45.8455390930176</v>
      </c>
      <c r="F633" s="0" t="n">
        <v>81.4700012207031</v>
      </c>
      <c r="K633" s="0" t="n">
        <v>2020.69061633653</v>
      </c>
      <c r="L633" s="0" t="n">
        <v>0.00365765492744365</v>
      </c>
      <c r="N633" s="0" t="n">
        <v>45.8455390930176</v>
      </c>
      <c r="O633" s="0" t="n">
        <v>81.6500015258789</v>
      </c>
      <c r="T633" s="0" t="n">
        <v>2020.69061633653</v>
      </c>
      <c r="U633" s="0" t="n">
        <v>0.0122090199773604</v>
      </c>
    </row>
    <row r="634" customFormat="false" ht="12.75" hidden="false" customHeight="false" outlineLevel="0" collapsed="false">
      <c r="E634" s="0" t="n">
        <v>45.9202041625977</v>
      </c>
      <c r="F634" s="0" t="n">
        <v>81.5299987792969</v>
      </c>
      <c r="K634" s="0" t="n">
        <v>2023.96034225294</v>
      </c>
      <c r="L634" s="0" t="n">
        <v>0.00326503780797605</v>
      </c>
      <c r="N634" s="0" t="n">
        <v>45.9202041625977</v>
      </c>
      <c r="O634" s="0" t="n">
        <v>81.9400024414063</v>
      </c>
      <c r="T634" s="0" t="n">
        <v>2023.96034225294</v>
      </c>
      <c r="U634" s="0" t="n">
        <v>0.0208838910389083</v>
      </c>
    </row>
    <row r="635" customFormat="false" ht="12.75" hidden="false" customHeight="false" outlineLevel="0" collapsed="false">
      <c r="E635" s="0" t="n">
        <v>45.994873046875</v>
      </c>
      <c r="F635" s="0" t="n">
        <v>81.3649978637695</v>
      </c>
      <c r="K635" s="0" t="n">
        <v>2027.23006816934</v>
      </c>
      <c r="L635" s="0" t="n">
        <v>0.004602385735256</v>
      </c>
      <c r="N635" s="0" t="n">
        <v>45.994873046875</v>
      </c>
      <c r="O635" s="0" t="n">
        <v>82.375</v>
      </c>
      <c r="T635" s="0" t="n">
        <v>2027.23006816934</v>
      </c>
      <c r="U635" s="0" t="n">
        <v>0.0201631007475488</v>
      </c>
    </row>
    <row r="636" customFormat="false" ht="12.75" hidden="false" customHeight="false" outlineLevel="0" collapsed="false">
      <c r="E636" s="0" t="n">
        <v>46.0695381164551</v>
      </c>
      <c r="F636" s="0" t="n">
        <v>80.9850006103516</v>
      </c>
      <c r="K636" s="0" t="n">
        <v>2030.49979408574</v>
      </c>
      <c r="L636" s="0" t="n">
        <v>0.00644982416108268</v>
      </c>
      <c r="N636" s="0" t="n">
        <v>46.0695381164551</v>
      </c>
      <c r="O636" s="0" t="n">
        <v>82.4300003051758</v>
      </c>
      <c r="T636" s="0" t="n">
        <v>2030.49979408574</v>
      </c>
      <c r="U636" s="0" t="n">
        <v>0.0072165312721883</v>
      </c>
    </row>
    <row r="637" customFormat="false" ht="12.75" hidden="false" customHeight="false" outlineLevel="0" collapsed="false">
      <c r="E637" s="0" t="n">
        <v>46.1442070007324</v>
      </c>
      <c r="F637" s="0" t="n">
        <v>80.9850006103516</v>
      </c>
      <c r="K637" s="0" t="n">
        <v>2033.76952000214</v>
      </c>
      <c r="L637" s="0" t="n">
        <v>0.0083758399438247</v>
      </c>
      <c r="N637" s="0" t="n">
        <v>46.1442070007324</v>
      </c>
      <c r="O637" s="0" t="n">
        <v>81.7099990844727</v>
      </c>
      <c r="T637" s="0" t="n">
        <v>2033.76952000214</v>
      </c>
      <c r="U637" s="0" t="n">
        <v>0.0144796646859489</v>
      </c>
    </row>
    <row r="638" customFormat="false" ht="12.75" hidden="false" customHeight="false" outlineLevel="0" collapsed="false">
      <c r="E638" s="0" t="n">
        <v>46.2188720703125</v>
      </c>
      <c r="F638" s="0" t="n">
        <v>81.0749969482422</v>
      </c>
      <c r="K638" s="0" t="n">
        <v>2037.03924591855</v>
      </c>
      <c r="L638" s="0" t="n">
        <v>0.0100665791095644</v>
      </c>
      <c r="N638" s="0" t="n">
        <v>46.2188720703125</v>
      </c>
      <c r="O638" s="0" t="n">
        <v>82.1149978637695</v>
      </c>
      <c r="T638" s="0" t="n">
        <v>2037.03924591855</v>
      </c>
      <c r="U638" s="0" t="n">
        <v>0.034179014840064</v>
      </c>
    </row>
    <row r="639" customFormat="false" ht="12.75" hidden="false" customHeight="false" outlineLevel="0" collapsed="false">
      <c r="E639" s="0" t="n">
        <v>46.2935409545898</v>
      </c>
      <c r="F639" s="0" t="n">
        <v>81.1350021362305</v>
      </c>
      <c r="K639" s="0" t="n">
        <v>2040.30897183495</v>
      </c>
      <c r="L639" s="0" t="n">
        <v>0.0111090728307804</v>
      </c>
      <c r="N639" s="0" t="n">
        <v>46.2935409545898</v>
      </c>
      <c r="O639" s="0" t="n">
        <v>82.4599990844727</v>
      </c>
      <c r="T639" s="0" t="n">
        <v>2040.30897183495</v>
      </c>
      <c r="U639" s="0" t="n">
        <v>0.045298223056712</v>
      </c>
    </row>
    <row r="640" customFormat="false" ht="12.75" hidden="false" customHeight="false" outlineLevel="0" collapsed="false">
      <c r="E640" s="0" t="n">
        <v>46.3682060241699</v>
      </c>
      <c r="F640" s="0" t="n">
        <v>81.1800003051758</v>
      </c>
      <c r="K640" s="0" t="n">
        <v>2043.57869775135</v>
      </c>
      <c r="L640" s="0" t="n">
        <v>0.0111912366439399</v>
      </c>
      <c r="N640" s="0" t="n">
        <v>46.3682060241699</v>
      </c>
      <c r="O640" s="0" t="n">
        <v>81.6050033569336</v>
      </c>
      <c r="T640" s="0" t="n">
        <v>2043.57869775135</v>
      </c>
      <c r="U640" s="0" t="n">
        <v>0.0441008787338403</v>
      </c>
    </row>
    <row r="641" customFormat="false" ht="12.75" hidden="false" customHeight="false" outlineLevel="0" collapsed="false">
      <c r="E641" s="0" t="n">
        <v>46.4428749084473</v>
      </c>
      <c r="F641" s="0" t="n">
        <v>81.3499984741211</v>
      </c>
      <c r="K641" s="0" t="n">
        <v>2046.84842366775</v>
      </c>
      <c r="L641" s="0" t="n">
        <v>0.0102517171997184</v>
      </c>
      <c r="N641" s="0" t="n">
        <v>46.4428749084473</v>
      </c>
      <c r="O641" s="0" t="n">
        <v>81.9850006103516</v>
      </c>
      <c r="T641" s="0" t="n">
        <v>2046.84842366775</v>
      </c>
      <c r="U641" s="0" t="n">
        <v>0.0345027144294968</v>
      </c>
    </row>
    <row r="642" customFormat="false" ht="12.75" hidden="false" customHeight="false" outlineLevel="0" collapsed="false">
      <c r="E642" s="0" t="n">
        <v>46.5175399780273</v>
      </c>
      <c r="F642" s="0" t="n">
        <v>81.4250030517578</v>
      </c>
      <c r="K642" s="0" t="n">
        <v>2050.11814958415</v>
      </c>
      <c r="L642" s="0" t="n">
        <v>0.00847978723679469</v>
      </c>
      <c r="N642" s="0" t="n">
        <v>46.5175399780273</v>
      </c>
      <c r="O642" s="0" t="n">
        <v>81.6650009155273</v>
      </c>
      <c r="T642" s="0" t="n">
        <v>2050.11814958415</v>
      </c>
      <c r="U642" s="0" t="n">
        <v>0.0305720068600642</v>
      </c>
    </row>
    <row r="643" customFormat="false" ht="12.75" hidden="false" customHeight="false" outlineLevel="0" collapsed="false">
      <c r="E643" s="0" t="n">
        <v>46.5922088623047</v>
      </c>
      <c r="F643" s="0" t="n">
        <v>81.3150024414063</v>
      </c>
      <c r="K643" s="0" t="n">
        <v>2053.38787550056</v>
      </c>
      <c r="L643" s="0" t="n">
        <v>0.00619515678118502</v>
      </c>
      <c r="N643" s="0" t="n">
        <v>46.5922088623047</v>
      </c>
      <c r="O643" s="0" t="n">
        <v>81.5650024414063</v>
      </c>
      <c r="T643" s="0" t="n">
        <v>2053.38787550056</v>
      </c>
      <c r="U643" s="0" t="n">
        <v>0.038486551191484</v>
      </c>
    </row>
    <row r="644" customFormat="false" ht="12.75" hidden="false" customHeight="false" outlineLevel="0" collapsed="false">
      <c r="E644" s="0" t="n">
        <v>46.6668739318848</v>
      </c>
      <c r="F644" s="0" t="n">
        <v>81.2850036621094</v>
      </c>
      <c r="K644" s="0" t="n">
        <v>2056.65760141696</v>
      </c>
      <c r="L644" s="0" t="n">
        <v>0.00371742613027473</v>
      </c>
      <c r="N644" s="0" t="n">
        <v>46.6668739318848</v>
      </c>
      <c r="O644" s="0" t="n">
        <v>81.9550018310547</v>
      </c>
      <c r="T644" s="0" t="n">
        <v>2056.65760141696</v>
      </c>
      <c r="U644" s="0" t="n">
        <v>0.0428014418109785</v>
      </c>
    </row>
    <row r="645" customFormat="false" ht="12.75" hidden="false" customHeight="false" outlineLevel="0" collapsed="false">
      <c r="E645" s="0" t="n">
        <v>46.7415428161621</v>
      </c>
      <c r="F645" s="0" t="n">
        <v>81.3450012207031</v>
      </c>
      <c r="K645" s="0" t="n">
        <v>2059.92732733336</v>
      </c>
      <c r="L645" s="0" t="n">
        <v>0.00168584573360291</v>
      </c>
      <c r="N645" s="0" t="n">
        <v>46.7415428161621</v>
      </c>
      <c r="O645" s="0" t="n">
        <v>82.995002746582</v>
      </c>
      <c r="T645" s="0" t="n">
        <v>2059.92732733336</v>
      </c>
      <c r="U645" s="0" t="n">
        <v>0.0340952410636304</v>
      </c>
    </row>
    <row r="646" customFormat="false" ht="12.75" hidden="false" customHeight="false" outlineLevel="0" collapsed="false">
      <c r="E646" s="0" t="n">
        <v>46.8162078857422</v>
      </c>
      <c r="F646" s="0" t="n">
        <v>81.3649978637695</v>
      </c>
      <c r="K646" s="0" t="n">
        <v>2063.19705324976</v>
      </c>
      <c r="L646" s="0" t="n">
        <v>0.00250198406564205</v>
      </c>
      <c r="N646" s="0" t="n">
        <v>46.8162078857422</v>
      </c>
      <c r="O646" s="0" t="n">
        <v>82.4749984741211</v>
      </c>
      <c r="T646" s="0" t="n">
        <v>2063.19705324976</v>
      </c>
      <c r="U646" s="0" t="n">
        <v>0.0127646971940592</v>
      </c>
    </row>
    <row r="647" customFormat="false" ht="12.75" hidden="false" customHeight="false" outlineLevel="0" collapsed="false">
      <c r="E647" s="0" t="n">
        <v>46.8908767700195</v>
      </c>
      <c r="F647" s="0" t="n">
        <v>81.4499969482422</v>
      </c>
      <c r="K647" s="0" t="n">
        <v>2066.46677916616</v>
      </c>
      <c r="L647" s="0" t="n">
        <v>0.00420582561470032</v>
      </c>
      <c r="N647" s="0" t="n">
        <v>46.8908767700195</v>
      </c>
      <c r="O647" s="0" t="n">
        <v>80.9850006103516</v>
      </c>
      <c r="T647" s="0" t="n">
        <v>2066.46677916616</v>
      </c>
      <c r="U647" s="0" t="n">
        <v>0.016281351075112</v>
      </c>
    </row>
    <row r="648" customFormat="false" ht="12.75" hidden="false" customHeight="false" outlineLevel="0" collapsed="false">
      <c r="E648" s="0" t="n">
        <v>46.9655418395996</v>
      </c>
      <c r="F648" s="0" t="n">
        <v>81.4700012207031</v>
      </c>
      <c r="K648" s="0" t="n">
        <v>2069.73650508257</v>
      </c>
      <c r="L648" s="0" t="n">
        <v>0.00471117573034442</v>
      </c>
      <c r="N648" s="0" t="n">
        <v>46.9655418395996</v>
      </c>
      <c r="O648" s="0" t="n">
        <v>80.0899963378906</v>
      </c>
      <c r="T648" s="0" t="n">
        <v>2069.73650508257</v>
      </c>
      <c r="U648" s="0" t="n">
        <v>0.0416464682472973</v>
      </c>
    </row>
    <row r="649" customFormat="false" ht="12.75" hidden="false" customHeight="false" outlineLevel="0" collapsed="false">
      <c r="E649" s="0" t="n">
        <v>47.040210723877</v>
      </c>
      <c r="F649" s="0" t="n">
        <v>81.379997253418</v>
      </c>
      <c r="K649" s="0" t="n">
        <v>2073.00623099897</v>
      </c>
      <c r="L649" s="0" t="n">
        <v>0.00323241960531899</v>
      </c>
      <c r="N649" s="0" t="n">
        <v>47.040210723877</v>
      </c>
      <c r="O649" s="0" t="n">
        <v>80.2399978637695</v>
      </c>
      <c r="T649" s="0" t="n">
        <v>2073.00623099897</v>
      </c>
      <c r="U649" s="0" t="n">
        <v>0.0567285150831335</v>
      </c>
    </row>
    <row r="650" customFormat="false" ht="12.75" hidden="false" customHeight="false" outlineLevel="0" collapsed="false">
      <c r="E650" s="0" t="n">
        <v>47.114875793457</v>
      </c>
      <c r="F650" s="0" t="n">
        <v>81.2600021362305</v>
      </c>
      <c r="K650" s="0" t="n">
        <v>2076.27595691537</v>
      </c>
      <c r="L650" s="0" t="n">
        <v>0.000445994557608326</v>
      </c>
      <c r="N650" s="0" t="n">
        <v>47.114875793457</v>
      </c>
      <c r="O650" s="0" t="n">
        <v>80.9850006103516</v>
      </c>
      <c r="T650" s="0" t="n">
        <v>2076.27595691537</v>
      </c>
      <c r="U650" s="0" t="n">
        <v>0.0577314126410403</v>
      </c>
    </row>
    <row r="651" customFormat="false" ht="12.75" hidden="false" customHeight="false" outlineLevel="0" collapsed="false">
      <c r="E651" s="0" t="n">
        <v>47.1895446777344</v>
      </c>
      <c r="F651" s="0" t="n">
        <v>81.1600036621094</v>
      </c>
      <c r="K651" s="0" t="n">
        <v>2079.54568283177</v>
      </c>
      <c r="L651" s="0" t="n">
        <v>0.0055643677702518</v>
      </c>
      <c r="N651" s="0" t="n">
        <v>47.1895446777344</v>
      </c>
      <c r="O651" s="0" t="n">
        <v>81.6050033569336</v>
      </c>
      <c r="T651" s="0" t="n">
        <v>2079.54568283177</v>
      </c>
      <c r="U651" s="0" t="n">
        <v>0.0464850471425867</v>
      </c>
    </row>
    <row r="652" customFormat="false" ht="12.75" hidden="false" customHeight="false" outlineLevel="0" collapsed="false">
      <c r="E652" s="0" t="n">
        <v>47.2642097473145</v>
      </c>
      <c r="F652" s="0" t="n">
        <v>81.1549987792969</v>
      </c>
      <c r="K652" s="0" t="n">
        <v>2082.81540874818</v>
      </c>
      <c r="L652" s="0" t="n">
        <v>0.0109247485046602</v>
      </c>
      <c r="N652" s="0" t="n">
        <v>47.2642097473145</v>
      </c>
      <c r="O652" s="0" t="n">
        <v>82.0999984741211</v>
      </c>
      <c r="T652" s="0" t="n">
        <v>2082.81540874818</v>
      </c>
      <c r="U652" s="0" t="n">
        <v>0.0292238942390693</v>
      </c>
    </row>
    <row r="653" customFormat="false" ht="12.75" hidden="false" customHeight="false" outlineLevel="0" collapsed="false">
      <c r="E653" s="0" t="n">
        <v>47.3388786315918</v>
      </c>
      <c r="F653" s="0" t="n">
        <v>81.1399993896484</v>
      </c>
      <c r="K653" s="0" t="n">
        <v>2086.08513466458</v>
      </c>
      <c r="L653" s="0" t="n">
        <v>0.0148861125297349</v>
      </c>
      <c r="N653" s="0" t="n">
        <v>47.3388786315918</v>
      </c>
      <c r="O653" s="0" t="n">
        <v>82.745002746582</v>
      </c>
      <c r="T653" s="0" t="n">
        <v>2086.08513466458</v>
      </c>
      <c r="U653" s="0" t="n">
        <v>0.0137994458721144</v>
      </c>
    </row>
    <row r="654" customFormat="false" ht="12.75" hidden="false" customHeight="false" outlineLevel="0" collapsed="false">
      <c r="E654" s="0" t="n">
        <v>47.4135437011719</v>
      </c>
      <c r="F654" s="0" t="n">
        <v>81.1900024414063</v>
      </c>
      <c r="K654" s="0" t="n">
        <v>2089.35486058098</v>
      </c>
      <c r="L654" s="0" t="n">
        <v>0.0161703889772115</v>
      </c>
      <c r="N654" s="0" t="n">
        <v>47.4135437011719</v>
      </c>
      <c r="O654" s="0" t="n">
        <v>82.8150024414063</v>
      </c>
      <c r="T654" s="0" t="n">
        <v>2089.35486058098</v>
      </c>
      <c r="U654" s="0" t="n">
        <v>0.00627560076762547</v>
      </c>
    </row>
    <row r="655" customFormat="false" ht="12.75" hidden="false" customHeight="false" outlineLevel="0" collapsed="false">
      <c r="E655" s="0" t="n">
        <v>47.4882125854492</v>
      </c>
      <c r="F655" s="0" t="n">
        <v>81.3099975585938</v>
      </c>
      <c r="K655" s="0" t="n">
        <v>2092.62458649738</v>
      </c>
      <c r="L655" s="0" t="n">
        <v>0.0143762366106821</v>
      </c>
      <c r="N655" s="0" t="n">
        <v>47.4882125854492</v>
      </c>
      <c r="O655" s="0" t="n">
        <v>82.6999969482422</v>
      </c>
      <c r="T655" s="0" t="n">
        <v>2092.62458649738</v>
      </c>
      <c r="U655" s="0" t="n">
        <v>0.00689487389363223</v>
      </c>
    </row>
    <row r="656" customFormat="false" ht="12.75" hidden="false" customHeight="false" outlineLevel="0" collapsed="false">
      <c r="E656" s="0" t="n">
        <v>47.5628776550293</v>
      </c>
      <c r="F656" s="0" t="n">
        <v>81.3000030517578</v>
      </c>
      <c r="K656" s="0" t="n">
        <v>2095.89431241378</v>
      </c>
      <c r="L656" s="0" t="n">
        <v>0.010248843512232</v>
      </c>
      <c r="N656" s="0" t="n">
        <v>47.5628776550293</v>
      </c>
      <c r="O656" s="0" t="n">
        <v>82.3399963378906</v>
      </c>
      <c r="T656" s="0" t="n">
        <v>2095.89431241378</v>
      </c>
      <c r="U656" s="0" t="n">
        <v>0.0141481263295768</v>
      </c>
    </row>
    <row r="657" customFormat="false" ht="12.75" hidden="false" customHeight="false" outlineLevel="0" collapsed="false">
      <c r="E657" s="0" t="n">
        <v>47.6375465393066</v>
      </c>
      <c r="F657" s="0" t="n">
        <v>81.2399978637695</v>
      </c>
      <c r="K657" s="0" t="n">
        <v>2099.16403833019</v>
      </c>
      <c r="L657" s="0" t="n">
        <v>0.00573151526686868</v>
      </c>
      <c r="N657" s="0" t="n">
        <v>47.6375465393066</v>
      </c>
      <c r="O657" s="0" t="n">
        <v>82.4850006103516</v>
      </c>
      <c r="T657" s="0" t="n">
        <v>2099.16403833019</v>
      </c>
      <c r="U657" s="0" t="n">
        <v>0.0230301787371876</v>
      </c>
    </row>
    <row r="658" customFormat="false" ht="12.75" hidden="false" customHeight="false" outlineLevel="0" collapsed="false">
      <c r="E658" s="0" t="n">
        <v>47.7122116088867</v>
      </c>
      <c r="F658" s="0" t="n">
        <v>81.2099990844727</v>
      </c>
      <c r="K658" s="0" t="n">
        <v>2102.43376424659</v>
      </c>
      <c r="L658" s="0" t="n">
        <v>0.00416207930558987</v>
      </c>
      <c r="N658" s="0" t="n">
        <v>47.7122116088867</v>
      </c>
      <c r="O658" s="0" t="n">
        <v>82.4749984741211</v>
      </c>
      <c r="T658" s="0" t="n">
        <v>2102.43376424659</v>
      </c>
      <c r="U658" s="0" t="n">
        <v>0.0275307853228283</v>
      </c>
    </row>
    <row r="659" customFormat="false" ht="12.75" hidden="false" customHeight="false" outlineLevel="0" collapsed="false">
      <c r="E659" s="0" t="n">
        <v>47.7868804931641</v>
      </c>
      <c r="F659" s="0" t="n">
        <v>81.2300033569336</v>
      </c>
      <c r="K659" s="0" t="n">
        <v>2105.70349016299</v>
      </c>
      <c r="L659" s="0" t="n">
        <v>0.00508979340978399</v>
      </c>
      <c r="N659" s="0" t="n">
        <v>47.7868804931641</v>
      </c>
      <c r="O659" s="0" t="n">
        <v>82.004997253418</v>
      </c>
      <c r="T659" s="0" t="n">
        <v>2105.70349016299</v>
      </c>
      <c r="U659" s="0" t="n">
        <v>0.0246030704612684</v>
      </c>
    </row>
    <row r="660" customFormat="false" ht="12.75" hidden="false" customHeight="false" outlineLevel="0" collapsed="false">
      <c r="E660" s="0" t="n">
        <v>47.8615455627441</v>
      </c>
      <c r="F660" s="0" t="n">
        <v>81.3050003051758</v>
      </c>
      <c r="K660" s="0" t="n">
        <v>2108.97321607939</v>
      </c>
      <c r="L660" s="0" t="n">
        <v>0.00474391076593057</v>
      </c>
      <c r="N660" s="0" t="n">
        <v>47.8615455627441</v>
      </c>
      <c r="O660" s="0" t="n">
        <v>81.9400024414063</v>
      </c>
      <c r="T660" s="0" t="n">
        <v>2108.97321607939</v>
      </c>
      <c r="U660" s="0" t="n">
        <v>0.0164869527880223</v>
      </c>
    </row>
    <row r="661" customFormat="false" ht="12.75" hidden="false" customHeight="false" outlineLevel="0" collapsed="false">
      <c r="E661" s="0" t="n">
        <v>47.9362144470215</v>
      </c>
      <c r="F661" s="0" t="n">
        <v>81.3050003051758</v>
      </c>
      <c r="K661" s="0" t="n">
        <v>2112.2429419958</v>
      </c>
      <c r="L661" s="0" t="n">
        <v>0.00280724159568454</v>
      </c>
      <c r="N661" s="0" t="n">
        <v>47.9362144470215</v>
      </c>
      <c r="O661" s="0" t="n">
        <v>81.8000030517578</v>
      </c>
      <c r="T661" s="0" t="n">
        <v>2112.2429419958</v>
      </c>
      <c r="U661" s="0" t="n">
        <v>0.0153745164260226</v>
      </c>
    </row>
    <row r="662" customFormat="false" ht="12.75" hidden="false" customHeight="false" outlineLevel="0" collapsed="false">
      <c r="E662" s="0" t="n">
        <v>48.0108795166016</v>
      </c>
      <c r="F662" s="0" t="n">
        <v>81.2799987792969</v>
      </c>
      <c r="K662" s="0" t="n">
        <v>2115.5126679122</v>
      </c>
      <c r="L662" s="0" t="n">
        <v>0.000474911221584043</v>
      </c>
      <c r="N662" s="0" t="n">
        <v>48.0108795166016</v>
      </c>
      <c r="O662" s="0" t="n">
        <v>81.3249969482422</v>
      </c>
      <c r="T662" s="0" t="n">
        <v>2115.5126679122</v>
      </c>
      <c r="U662" s="0" t="n">
        <v>0.025204970973012</v>
      </c>
    </row>
    <row r="663" customFormat="false" ht="12.75" hidden="false" customHeight="false" outlineLevel="0" collapsed="false">
      <c r="E663" s="0" t="n">
        <v>48.0855484008789</v>
      </c>
      <c r="F663" s="0" t="n">
        <v>81.2799987792969</v>
      </c>
      <c r="K663" s="0" t="n">
        <v>2118.7823938286</v>
      </c>
      <c r="L663" s="0" t="n">
        <v>0.00125308646854347</v>
      </c>
      <c r="N663" s="0" t="n">
        <v>48.0855484008789</v>
      </c>
      <c r="O663" s="0" t="n">
        <v>81.0500030517578</v>
      </c>
      <c r="T663" s="0" t="n">
        <v>2118.7823938286</v>
      </c>
      <c r="U663" s="0" t="n">
        <v>0.0333860921268327</v>
      </c>
    </row>
    <row r="664" customFormat="false" ht="12.75" hidden="false" customHeight="false" outlineLevel="0" collapsed="false">
      <c r="E664" s="0" t="n">
        <v>48.160213470459</v>
      </c>
      <c r="F664" s="0" t="n">
        <v>81.3099975585938</v>
      </c>
      <c r="K664" s="0" t="n">
        <v>2122.052119745</v>
      </c>
      <c r="L664" s="0" t="n">
        <v>0.00124587699934252</v>
      </c>
      <c r="N664" s="0" t="n">
        <v>48.160213470459</v>
      </c>
      <c r="O664" s="0" t="n">
        <v>81.3300018310547</v>
      </c>
      <c r="T664" s="0" t="n">
        <v>2122.052119745</v>
      </c>
      <c r="U664" s="0" t="n">
        <v>0.0361818781354903</v>
      </c>
    </row>
    <row r="665" customFormat="false" ht="12.75" hidden="false" customHeight="false" outlineLevel="0" collapsed="false">
      <c r="E665" s="0" t="n">
        <v>48.2348823547363</v>
      </c>
      <c r="F665" s="0" t="n">
        <v>81.2799987792969</v>
      </c>
      <c r="K665" s="0" t="n">
        <v>2125.3218456614</v>
      </c>
      <c r="L665" s="0" t="n">
        <v>0.000306398778043181</v>
      </c>
      <c r="N665" s="0" t="n">
        <v>48.2348823547363</v>
      </c>
      <c r="O665" s="0" t="n">
        <v>81.9550018310547</v>
      </c>
      <c r="T665" s="0" t="n">
        <v>2125.3218456614</v>
      </c>
      <c r="U665" s="0" t="n">
        <v>0.0351325682912024</v>
      </c>
    </row>
    <row r="666" customFormat="false" ht="12.75" hidden="false" customHeight="false" outlineLevel="0" collapsed="false">
      <c r="E666" s="0" t="n">
        <v>48.3095474243164</v>
      </c>
      <c r="F666" s="0" t="n">
        <v>81.2699966430664</v>
      </c>
      <c r="K666" s="0" t="n">
        <v>2128.59157157781</v>
      </c>
      <c r="L666" s="0" t="n">
        <v>0.00235718839326312</v>
      </c>
      <c r="N666" s="0" t="n">
        <v>48.3095474243164</v>
      </c>
      <c r="O666" s="0" t="n">
        <v>82.1999969482422</v>
      </c>
      <c r="T666" s="0" t="n">
        <v>2128.59157157781</v>
      </c>
      <c r="U666" s="0" t="n">
        <v>0.0342172237734571</v>
      </c>
    </row>
    <row r="667" customFormat="false" ht="12.75" hidden="false" customHeight="false" outlineLevel="0" collapsed="false">
      <c r="E667" s="0" t="n">
        <v>48.3842163085938</v>
      </c>
      <c r="F667" s="0" t="n">
        <v>81.3399963378906</v>
      </c>
      <c r="K667" s="0" t="n">
        <v>2131.86129749421</v>
      </c>
      <c r="L667" s="0" t="n">
        <v>0.00403191281750411</v>
      </c>
      <c r="N667" s="0" t="n">
        <v>48.3842163085938</v>
      </c>
      <c r="O667" s="0" t="n">
        <v>81.745002746582</v>
      </c>
      <c r="T667" s="0" t="n">
        <v>2131.86129749421</v>
      </c>
      <c r="U667" s="0" t="n">
        <v>0.0372153288988328</v>
      </c>
    </row>
    <row r="668" customFormat="false" ht="12.75" hidden="false" customHeight="false" outlineLevel="0" collapsed="false">
      <c r="E668" s="0" t="n">
        <v>48.4588813781738</v>
      </c>
      <c r="F668" s="0" t="n">
        <v>81.370002746582</v>
      </c>
      <c r="K668" s="0" t="n">
        <v>2135.13102341061</v>
      </c>
      <c r="L668" s="0" t="n">
        <v>0.00486534929813085</v>
      </c>
      <c r="N668" s="0" t="n">
        <v>48.4588813781738</v>
      </c>
      <c r="O668" s="0" t="n">
        <v>81.1949996948242</v>
      </c>
      <c r="T668" s="0" t="n">
        <v>2135.13102341061</v>
      </c>
      <c r="U668" s="0" t="n">
        <v>0.0450499383460594</v>
      </c>
    </row>
    <row r="669" customFormat="false" ht="12.75" hidden="false" customHeight="false" outlineLevel="0" collapsed="false">
      <c r="E669" s="0" t="n">
        <v>48.5335502624512</v>
      </c>
      <c r="F669" s="0" t="n">
        <v>81.3150024414063</v>
      </c>
      <c r="K669" s="0" t="n">
        <v>2138.40074932701</v>
      </c>
      <c r="L669" s="0" t="n">
        <v>0.00580895063388501</v>
      </c>
      <c r="N669" s="0" t="n">
        <v>48.5335502624512</v>
      </c>
      <c r="O669" s="0" t="n">
        <v>81.3099975585938</v>
      </c>
      <c r="T669" s="0" t="n">
        <v>2138.40074932701</v>
      </c>
      <c r="U669" s="0" t="n">
        <v>0.055477278433874</v>
      </c>
    </row>
    <row r="670" customFormat="false" ht="12.75" hidden="false" customHeight="false" outlineLevel="0" collapsed="false">
      <c r="E670" s="0" t="n">
        <v>48.6082153320313</v>
      </c>
      <c r="F670" s="0" t="n">
        <v>81.3050003051758</v>
      </c>
      <c r="K670" s="0" t="n">
        <v>2141.67047524341</v>
      </c>
      <c r="L670" s="0" t="n">
        <v>0.00813728259013291</v>
      </c>
      <c r="N670" s="0" t="n">
        <v>48.6082153320313</v>
      </c>
      <c r="O670" s="0" t="n">
        <v>81.5800018310547</v>
      </c>
      <c r="T670" s="0" t="n">
        <v>2141.67047524341</v>
      </c>
      <c r="U670" s="0" t="n">
        <v>0.064720384189864</v>
      </c>
    </row>
    <row r="671" customFormat="false" ht="12.75" hidden="false" customHeight="false" outlineLevel="0" collapsed="false">
      <c r="E671" s="0" t="n">
        <v>48.6828842163086</v>
      </c>
      <c r="F671" s="0" t="n">
        <v>81.3000030517578</v>
      </c>
      <c r="K671" s="0" t="n">
        <v>2144.94020115982</v>
      </c>
      <c r="L671" s="0" t="n">
        <v>0.0112423822284197</v>
      </c>
      <c r="N671" s="0" t="n">
        <v>48.6828842163086</v>
      </c>
      <c r="O671" s="0" t="n">
        <v>81.9649963378906</v>
      </c>
      <c r="T671" s="0" t="n">
        <v>2144.94020115982</v>
      </c>
      <c r="U671" s="0" t="n">
        <v>0.0693536668237083</v>
      </c>
    </row>
    <row r="672" customFormat="false" ht="12.75" hidden="false" customHeight="false" outlineLevel="0" collapsed="false">
      <c r="E672" s="0" t="n">
        <v>48.7575492858887</v>
      </c>
      <c r="F672" s="0" t="n">
        <v>81.3150024414063</v>
      </c>
      <c r="K672" s="0" t="n">
        <v>2148.20992707622</v>
      </c>
      <c r="L672" s="0" t="n">
        <v>0.0137663993365413</v>
      </c>
      <c r="N672" s="0" t="n">
        <v>48.7575492858887</v>
      </c>
      <c r="O672" s="0" t="n">
        <v>81.4850006103516</v>
      </c>
      <c r="T672" s="0" t="n">
        <v>2148.20992707622</v>
      </c>
      <c r="U672" s="0" t="n">
        <v>0.0680373396484473</v>
      </c>
    </row>
    <row r="673" customFormat="false" ht="12.75" hidden="false" customHeight="false" outlineLevel="0" collapsed="false">
      <c r="E673" s="0" t="n">
        <v>48.832218170166</v>
      </c>
      <c r="F673" s="0" t="n">
        <v>81.25</v>
      </c>
      <c r="K673" s="0" t="n">
        <v>2151.47965299262</v>
      </c>
      <c r="L673" s="0" t="n">
        <v>0.0147959125699196</v>
      </c>
      <c r="N673" s="0" t="n">
        <v>48.832218170166</v>
      </c>
      <c r="O673" s="0" t="n">
        <v>81.5</v>
      </c>
      <c r="T673" s="0" t="n">
        <v>2151.47965299262</v>
      </c>
      <c r="U673" s="0" t="n">
        <v>0.0621126517838445</v>
      </c>
    </row>
    <row r="674" customFormat="false" ht="12.75" hidden="false" customHeight="false" outlineLevel="0" collapsed="false">
      <c r="E674" s="0" t="n">
        <v>48.9068832397461</v>
      </c>
      <c r="F674" s="0" t="n">
        <v>81.2949981689453</v>
      </c>
      <c r="K674" s="0" t="n">
        <v>2154.74937890902</v>
      </c>
      <c r="L674" s="0" t="n">
        <v>0.013896246834738</v>
      </c>
      <c r="N674" s="0" t="n">
        <v>48.9068832397461</v>
      </c>
      <c r="O674" s="0" t="n">
        <v>81.4850006103516</v>
      </c>
      <c r="T674" s="0" t="n">
        <v>2154.74937890902</v>
      </c>
      <c r="U674" s="0" t="n">
        <v>0.0541165608265997</v>
      </c>
    </row>
    <row r="675" customFormat="false" ht="12.75" hidden="false" customHeight="false" outlineLevel="0" collapsed="false">
      <c r="E675" s="0" t="n">
        <v>48.9815521240234</v>
      </c>
      <c r="F675" s="0" t="n">
        <v>81.4550018310547</v>
      </c>
      <c r="K675" s="0" t="n">
        <v>2158.01910482543</v>
      </c>
      <c r="L675" s="0" t="n">
        <v>0.010902726644886</v>
      </c>
      <c r="N675" s="0" t="n">
        <v>48.9815521240234</v>
      </c>
      <c r="O675" s="0" t="n">
        <v>81.4349975585938</v>
      </c>
      <c r="T675" s="0" t="n">
        <v>2158.01910482543</v>
      </c>
      <c r="U675" s="0" t="n">
        <v>0.0450785963360386</v>
      </c>
    </row>
    <row r="676" customFormat="false" ht="12.75" hidden="false" customHeight="false" outlineLevel="0" collapsed="false">
      <c r="E676" s="0" t="n">
        <v>49.0562171936035</v>
      </c>
      <c r="F676" s="0" t="n">
        <v>81.4400024414063</v>
      </c>
      <c r="K676" s="0" t="n">
        <v>2161.28883074183</v>
      </c>
      <c r="L676" s="0" t="n">
        <v>0.00593261833761296</v>
      </c>
      <c r="N676" s="0" t="n">
        <v>49.0562171936035</v>
      </c>
      <c r="O676" s="0" t="n">
        <v>82.0199966430664</v>
      </c>
      <c r="T676" s="0" t="n">
        <v>2161.28883074183</v>
      </c>
      <c r="U676" s="0" t="n">
        <v>0.0340050081767348</v>
      </c>
    </row>
    <row r="677" customFormat="false" ht="12.75" hidden="false" customHeight="false" outlineLevel="0" collapsed="false">
      <c r="E677" s="0" t="n">
        <v>49.1308860778809</v>
      </c>
      <c r="F677" s="0" t="n">
        <v>81.3949966430664</v>
      </c>
      <c r="K677" s="0" t="n">
        <v>2164.55855665823</v>
      </c>
      <c r="L677" s="0" t="n">
        <v>0.00168481084351892</v>
      </c>
      <c r="N677" s="0" t="n">
        <v>49.1308860778809</v>
      </c>
      <c r="O677" s="0" t="n">
        <v>82.0650024414063</v>
      </c>
      <c r="T677" s="0" t="n">
        <v>2164.55855665823</v>
      </c>
      <c r="U677" s="0" t="n">
        <v>0.0207856477215389</v>
      </c>
    </row>
    <row r="678" customFormat="false" ht="12.75" hidden="false" customHeight="false" outlineLevel="0" collapsed="false">
      <c r="E678" s="0" t="n">
        <v>49.2055511474609</v>
      </c>
      <c r="F678" s="0" t="n">
        <v>81.379997253418</v>
      </c>
      <c r="K678" s="0" t="n">
        <v>2167.82828257463</v>
      </c>
      <c r="L678" s="0" t="n">
        <v>0.00773552423206253</v>
      </c>
      <c r="N678" s="0" t="n">
        <v>49.2055511474609</v>
      </c>
      <c r="O678" s="0" t="n">
        <v>82.3399963378906</v>
      </c>
      <c r="T678" s="0" t="n">
        <v>2167.82828257463</v>
      </c>
      <c r="U678" s="0" t="n">
        <v>0.00970501095545511</v>
      </c>
    </row>
    <row r="679" customFormat="false" ht="12.75" hidden="false" customHeight="false" outlineLevel="0" collapsed="false">
      <c r="E679" s="0" t="n">
        <v>49.2802200317383</v>
      </c>
      <c r="F679" s="0" t="n">
        <v>81.3850021362305</v>
      </c>
      <c r="K679" s="0" t="n">
        <v>2171.09800849103</v>
      </c>
      <c r="L679" s="0" t="n">
        <v>0.013058942141288</v>
      </c>
      <c r="N679" s="0" t="n">
        <v>49.2802200317383</v>
      </c>
      <c r="O679" s="0" t="n">
        <v>81.8399963378906</v>
      </c>
      <c r="T679" s="0" t="n">
        <v>2171.09800849103</v>
      </c>
      <c r="U679" s="0" t="n">
        <v>0.0110096773491134</v>
      </c>
    </row>
    <row r="680" customFormat="false" ht="12.75" hidden="false" customHeight="false" outlineLevel="0" collapsed="false">
      <c r="E680" s="0" t="n">
        <v>49.3548851013184</v>
      </c>
      <c r="F680" s="0" t="n">
        <v>81.3300018310547</v>
      </c>
      <c r="K680" s="0" t="n">
        <v>2174.36773440744</v>
      </c>
      <c r="L680" s="0" t="n">
        <v>0.0156456883353769</v>
      </c>
      <c r="N680" s="0" t="n">
        <v>49.3548851013184</v>
      </c>
      <c r="O680" s="0" t="n">
        <v>81.3099975585938</v>
      </c>
      <c r="T680" s="0" t="n">
        <v>2174.36773440744</v>
      </c>
      <c r="U680" s="0" t="n">
        <v>0.0175368421770589</v>
      </c>
    </row>
    <row r="681" customFormat="false" ht="12.75" hidden="false" customHeight="false" outlineLevel="0" collapsed="false">
      <c r="E681" s="0" t="n">
        <v>49.4295539855957</v>
      </c>
      <c r="F681" s="0" t="n">
        <v>81.2600021362305</v>
      </c>
      <c r="K681" s="0" t="n">
        <v>2177.63746032384</v>
      </c>
      <c r="L681" s="0" t="n">
        <v>0.0153798082634699</v>
      </c>
      <c r="N681" s="0" t="n">
        <v>49.4295539855957</v>
      </c>
      <c r="O681" s="0" t="n">
        <v>81.1600036621094</v>
      </c>
      <c r="T681" s="0" t="n">
        <v>2177.63746032384</v>
      </c>
      <c r="U681" s="0" t="n">
        <v>0.0278609558698524</v>
      </c>
    </row>
    <row r="682" customFormat="false" ht="12.75" hidden="false" customHeight="false" outlineLevel="0" collapsed="false">
      <c r="E682" s="0" t="n">
        <v>49.5042190551758</v>
      </c>
      <c r="F682" s="0" t="n">
        <v>81.3199996948242</v>
      </c>
      <c r="K682" s="0" t="n">
        <v>2180.90718624024</v>
      </c>
      <c r="L682" s="0" t="n">
        <v>0.0142893234310386</v>
      </c>
      <c r="N682" s="0" t="n">
        <v>49.5042190551758</v>
      </c>
      <c r="O682" s="0" t="n">
        <v>82.0500030517578</v>
      </c>
      <c r="T682" s="0" t="n">
        <v>2180.90718624024</v>
      </c>
      <c r="U682" s="0" t="n">
        <v>0.0438269560066572</v>
      </c>
    </row>
    <row r="683" customFormat="false" ht="12.75" hidden="false" customHeight="false" outlineLevel="0" collapsed="false">
      <c r="E683" s="0" t="n">
        <v>49.5788879394531</v>
      </c>
      <c r="F683" s="0" t="n">
        <v>81.4199981689453</v>
      </c>
      <c r="K683" s="0" t="n">
        <v>2184.17691215664</v>
      </c>
      <c r="L683" s="0" t="n">
        <v>0.0152908881310835</v>
      </c>
      <c r="N683" s="0" t="n">
        <v>49.5788879394531</v>
      </c>
      <c r="O683" s="0" t="n">
        <v>81.9700012207031</v>
      </c>
      <c r="T683" s="0" t="n">
        <v>2184.17691215664</v>
      </c>
      <c r="U683" s="0" t="n">
        <v>0.0591439157997694</v>
      </c>
    </row>
    <row r="684" customFormat="false" ht="12.75" hidden="false" customHeight="false" outlineLevel="0" collapsed="false">
      <c r="E684" s="0" t="n">
        <v>49.6535530090332</v>
      </c>
      <c r="F684" s="0" t="n">
        <v>81.4250030517578</v>
      </c>
      <c r="K684" s="0" t="n">
        <v>2187.44663807304</v>
      </c>
      <c r="L684" s="0" t="n">
        <v>0.0176662175766562</v>
      </c>
      <c r="N684" s="0" t="n">
        <v>49.6535530090332</v>
      </c>
      <c r="O684" s="0" t="n">
        <v>81.8600006103516</v>
      </c>
      <c r="T684" s="0" t="n">
        <v>2187.44663807304</v>
      </c>
      <c r="U684" s="0" t="n">
        <v>0.065272893248212</v>
      </c>
    </row>
    <row r="685" customFormat="false" ht="12.75" hidden="false" customHeight="false" outlineLevel="0" collapsed="false">
      <c r="E685" s="0" t="n">
        <v>49.7282218933106</v>
      </c>
      <c r="F685" s="0" t="n">
        <v>81.3150024414063</v>
      </c>
      <c r="K685" s="0" t="n">
        <v>2190.71636398945</v>
      </c>
      <c r="L685" s="0" t="n">
        <v>0.0181276282095424</v>
      </c>
      <c r="N685" s="0" t="n">
        <v>49.7282218933106</v>
      </c>
      <c r="O685" s="0" t="n">
        <v>81.3600006103516</v>
      </c>
      <c r="T685" s="0" t="n">
        <v>2190.71636398945</v>
      </c>
      <c r="U685" s="0" t="n">
        <v>0.0567991803173535</v>
      </c>
    </row>
    <row r="686" customFormat="false" ht="12.75" hidden="false" customHeight="false" outlineLevel="0" collapsed="false">
      <c r="E686" s="0" t="n">
        <v>49.8028869628906</v>
      </c>
      <c r="F686" s="0" t="n">
        <v>81.254997253418</v>
      </c>
      <c r="K686" s="0" t="n">
        <v>2193.98608990585</v>
      </c>
      <c r="L686" s="0" t="n">
        <v>0.0148499678013264</v>
      </c>
      <c r="N686" s="0" t="n">
        <v>49.8028869628906</v>
      </c>
      <c r="O686" s="0" t="n">
        <v>81.370002746582</v>
      </c>
      <c r="T686" s="0" t="n">
        <v>2193.98608990585</v>
      </c>
      <c r="U686" s="0" t="n">
        <v>0.0350639799118963</v>
      </c>
    </row>
    <row r="687" customFormat="false" ht="12.75" hidden="false" customHeight="false" outlineLevel="0" collapsed="false">
      <c r="E687" s="0" t="n">
        <v>49.877555847168</v>
      </c>
      <c r="F687" s="0" t="n">
        <v>81.2750015258789</v>
      </c>
      <c r="K687" s="0" t="n">
        <v>2197.25581582225</v>
      </c>
      <c r="L687" s="0" t="n">
        <v>0.00816348346571533</v>
      </c>
      <c r="N687" s="0" t="n">
        <v>49.877555847168</v>
      </c>
      <c r="O687" s="0" t="n">
        <v>81.3450012207031</v>
      </c>
      <c r="T687" s="0" t="n">
        <v>2197.25581582225</v>
      </c>
      <c r="U687" s="0" t="n">
        <v>0.0198783498320149</v>
      </c>
    </row>
    <row r="688" customFormat="false" ht="12.75" hidden="false" customHeight="false" outlineLevel="0" collapsed="false">
      <c r="E688" s="0" t="n">
        <v>49.9522209167481</v>
      </c>
      <c r="F688" s="0" t="n">
        <v>81.2949981689453</v>
      </c>
      <c r="K688" s="0" t="n">
        <v>2200.52554173865</v>
      </c>
      <c r="L688" s="0" t="n">
        <v>0.000396902295717654</v>
      </c>
      <c r="N688" s="0" t="n">
        <v>49.9522209167481</v>
      </c>
      <c r="O688" s="0" t="n">
        <v>80.6699981689453</v>
      </c>
      <c r="T688" s="0" t="n">
        <v>2200.52554173865</v>
      </c>
      <c r="U688" s="0" t="n">
        <v>0.0413528125966804</v>
      </c>
    </row>
    <row r="689" customFormat="false" ht="12.75" hidden="false" customHeight="false" outlineLevel="0" collapsed="false">
      <c r="E689" s="0" t="n">
        <v>50.0268898010254</v>
      </c>
      <c r="F689" s="0" t="n">
        <v>81.2099990844727</v>
      </c>
      <c r="K689" s="0" t="n">
        <v>2203.79526765506</v>
      </c>
      <c r="L689" s="0" t="n">
        <v>0.00767045938015112</v>
      </c>
      <c r="N689" s="0" t="n">
        <v>50.0268898010254</v>
      </c>
      <c r="O689" s="0" t="n">
        <v>81.1949996948242</v>
      </c>
      <c r="T689" s="0" t="n">
        <v>2203.79526765506</v>
      </c>
      <c r="U689" s="0" t="n">
        <v>0.0610026248176779</v>
      </c>
    </row>
    <row r="690" customFormat="false" ht="12.75" hidden="false" customHeight="false" outlineLevel="0" collapsed="false">
      <c r="E690" s="0" t="n">
        <v>50.1015548706055</v>
      </c>
      <c r="F690" s="0" t="n">
        <v>81.1449966430664</v>
      </c>
      <c r="K690" s="0" t="n">
        <v>2207.06499357146</v>
      </c>
      <c r="L690" s="0" t="n">
        <v>0.0128520784860002</v>
      </c>
      <c r="N690" s="0" t="n">
        <v>50.1015548706055</v>
      </c>
      <c r="O690" s="0" t="n">
        <v>82.245002746582</v>
      </c>
      <c r="T690" s="0" t="n">
        <v>2207.06499357146</v>
      </c>
      <c r="U690" s="0" t="n">
        <v>0.0649321006172658</v>
      </c>
    </row>
    <row r="691" customFormat="false" ht="12.75" hidden="false" customHeight="false" outlineLevel="0" collapsed="false">
      <c r="E691" s="0" t="n">
        <v>50.1762237548828</v>
      </c>
      <c r="F691" s="0" t="n">
        <v>81.2350006103516</v>
      </c>
      <c r="K691" s="0" t="n">
        <v>2210.33471948786</v>
      </c>
      <c r="L691" s="0" t="n">
        <v>0.015255177606814</v>
      </c>
      <c r="N691" s="0" t="n">
        <v>50.1762237548828</v>
      </c>
      <c r="O691" s="0" t="n">
        <v>82.0849990844727</v>
      </c>
      <c r="T691" s="0" t="n">
        <v>2210.33471948786</v>
      </c>
      <c r="U691" s="0" t="n">
        <v>0.0529075159194999</v>
      </c>
    </row>
    <row r="692" customFormat="false" ht="12.75" hidden="false" customHeight="false" outlineLevel="0" collapsed="false">
      <c r="E692" s="0" t="n">
        <v>50.2508888244629</v>
      </c>
      <c r="F692" s="0" t="n">
        <v>81.3099975585938</v>
      </c>
      <c r="K692" s="0" t="n">
        <v>2213.60444540426</v>
      </c>
      <c r="L692" s="0" t="n">
        <v>0.0154086035565552</v>
      </c>
      <c r="N692" s="0" t="n">
        <v>50.2508888244629</v>
      </c>
      <c r="O692" s="0" t="n">
        <v>81.9400024414063</v>
      </c>
      <c r="T692" s="0" t="n">
        <v>2213.60444540426</v>
      </c>
      <c r="U692" s="0" t="n">
        <v>0.0327726686368661</v>
      </c>
    </row>
    <row r="693" customFormat="false" ht="12.75" hidden="false" customHeight="false" outlineLevel="0" collapsed="false">
      <c r="E693" s="0" t="n">
        <v>50.3255577087402</v>
      </c>
      <c r="F693" s="0" t="n">
        <v>81.3099975585938</v>
      </c>
      <c r="K693" s="0" t="n">
        <v>2216.87417132066</v>
      </c>
      <c r="L693" s="0" t="n">
        <v>0.0138295513978994</v>
      </c>
      <c r="N693" s="0" t="n">
        <v>50.3255577087402</v>
      </c>
      <c r="O693" s="0" t="n">
        <v>81.5899963378906</v>
      </c>
      <c r="T693" s="0" t="n">
        <v>2216.87417132066</v>
      </c>
      <c r="U693" s="0" t="n">
        <v>0.0211604702282565</v>
      </c>
    </row>
    <row r="694" customFormat="false" ht="12.75" hidden="false" customHeight="false" outlineLevel="0" collapsed="false">
      <c r="E694" s="0" t="n">
        <v>50.4002227783203</v>
      </c>
      <c r="F694" s="0" t="n">
        <v>81.3450012207031</v>
      </c>
      <c r="K694" s="0" t="n">
        <v>2220.14389723707</v>
      </c>
      <c r="L694" s="0" t="n">
        <v>0.0105849259961279</v>
      </c>
      <c r="N694" s="0" t="n">
        <v>50.4002227783203</v>
      </c>
      <c r="O694" s="0" t="n">
        <v>81.2399978637695</v>
      </c>
      <c r="T694" s="0" t="n">
        <v>2220.14389723707</v>
      </c>
      <c r="U694" s="0" t="n">
        <v>0.026167312553617</v>
      </c>
    </row>
    <row r="695" customFormat="false" ht="12.75" hidden="false" customHeight="false" outlineLevel="0" collapsed="false">
      <c r="E695" s="0" t="n">
        <v>50.4748916625977</v>
      </c>
      <c r="F695" s="0" t="n">
        <v>81.4100036621094</v>
      </c>
      <c r="K695" s="0" t="n">
        <v>2223.41362315347</v>
      </c>
      <c r="L695" s="0" t="n">
        <v>0.00657652996520306</v>
      </c>
      <c r="N695" s="0" t="n">
        <v>50.4748916625977</v>
      </c>
      <c r="O695" s="0" t="n">
        <v>81.2149963378906</v>
      </c>
      <c r="T695" s="0" t="n">
        <v>2223.41362315347</v>
      </c>
      <c r="U695" s="0" t="n">
        <v>0.0300169352962732</v>
      </c>
    </row>
    <row r="696" customFormat="false" ht="12.75" hidden="false" customHeight="false" outlineLevel="0" collapsed="false">
      <c r="E696" s="0" t="n">
        <v>50.5495567321777</v>
      </c>
      <c r="F696" s="0" t="n">
        <v>81.3349990844727</v>
      </c>
      <c r="K696" s="0" t="n">
        <v>2226.68334906987</v>
      </c>
      <c r="L696" s="0" t="n">
        <v>0.00684893048550653</v>
      </c>
      <c r="N696" s="0" t="n">
        <v>50.5495567321777</v>
      </c>
      <c r="O696" s="0" t="n">
        <v>81.5350036621094</v>
      </c>
      <c r="T696" s="0" t="n">
        <v>2226.68334906987</v>
      </c>
      <c r="U696" s="0" t="n">
        <v>0.0329858875645986</v>
      </c>
    </row>
    <row r="697" customFormat="false" ht="12.75" hidden="false" customHeight="false" outlineLevel="0" collapsed="false">
      <c r="E697" s="0" t="n">
        <v>50.6242256164551</v>
      </c>
      <c r="F697" s="0" t="n">
        <v>81.3199996948242</v>
      </c>
      <c r="K697" s="0" t="n">
        <v>2229.95307498627</v>
      </c>
      <c r="L697" s="0" t="n">
        <v>0.0113641857421447</v>
      </c>
      <c r="N697" s="0" t="n">
        <v>50.6242256164551</v>
      </c>
      <c r="O697" s="0" t="n">
        <v>81.2399978637695</v>
      </c>
      <c r="T697" s="0" t="n">
        <v>2229.95307498627</v>
      </c>
      <c r="U697" s="0" t="n">
        <v>0.0428217801723172</v>
      </c>
    </row>
    <row r="698" customFormat="false" ht="12.75" hidden="false" customHeight="false" outlineLevel="0" collapsed="false">
      <c r="E698" s="0" t="n">
        <v>50.6988906860352</v>
      </c>
      <c r="F698" s="0" t="n">
        <v>81.2699966430664</v>
      </c>
      <c r="K698" s="0" t="n">
        <v>2233.22280090267</v>
      </c>
      <c r="L698" s="0" t="n">
        <v>0.014311281576035</v>
      </c>
      <c r="N698" s="0" t="n">
        <v>50.6988906860352</v>
      </c>
      <c r="O698" s="0" t="n">
        <v>81.6650009155273</v>
      </c>
      <c r="T698" s="0" t="n">
        <v>2233.22280090267</v>
      </c>
      <c r="U698" s="0" t="n">
        <v>0.0543380851979696</v>
      </c>
    </row>
    <row r="699" customFormat="false" ht="12.75" hidden="false" customHeight="false" outlineLevel="0" collapsed="false">
      <c r="E699" s="0" t="n">
        <v>50.7735595703125</v>
      </c>
      <c r="F699" s="0" t="n">
        <v>81.1650009155273</v>
      </c>
      <c r="K699" s="0" t="n">
        <v>2236.49252681908</v>
      </c>
      <c r="L699" s="0" t="n">
        <v>0.0136666738140062</v>
      </c>
      <c r="N699" s="0" t="n">
        <v>50.7735595703125</v>
      </c>
      <c r="O699" s="0" t="n">
        <v>81.4850006103516</v>
      </c>
      <c r="T699" s="0" t="n">
        <v>2236.49252681908</v>
      </c>
      <c r="U699" s="0" t="n">
        <v>0.0581219130275016</v>
      </c>
    </row>
    <row r="700" customFormat="false" ht="12.75" hidden="false" customHeight="false" outlineLevel="0" collapsed="false">
      <c r="E700" s="0" t="n">
        <v>50.8482246398926</v>
      </c>
      <c r="F700" s="0" t="n">
        <v>81.1600036621094</v>
      </c>
      <c r="K700" s="0" t="n">
        <v>2239.76225273548</v>
      </c>
      <c r="L700" s="0" t="n">
        <v>0.00971054207618901</v>
      </c>
      <c r="N700" s="0" t="n">
        <v>50.8482246398926</v>
      </c>
      <c r="O700" s="0" t="n">
        <v>80.9700012207031</v>
      </c>
      <c r="T700" s="0" t="n">
        <v>2239.76225273548</v>
      </c>
      <c r="U700" s="0" t="n">
        <v>0.0504504853531406</v>
      </c>
    </row>
    <row r="701" customFormat="false" ht="12.75" hidden="false" customHeight="false" outlineLevel="0" collapsed="false">
      <c r="E701" s="0" t="n">
        <v>50.9228935241699</v>
      </c>
      <c r="F701" s="0" t="n">
        <v>81.2350006103516</v>
      </c>
      <c r="K701" s="0" t="n">
        <v>2243.03197865188</v>
      </c>
      <c r="L701" s="0" t="n">
        <v>0.00486167086122214</v>
      </c>
      <c r="N701" s="0" t="n">
        <v>50.9228935241699</v>
      </c>
      <c r="O701" s="0" t="n">
        <v>81.2099990844727</v>
      </c>
      <c r="T701" s="0" t="n">
        <v>2243.03197865188</v>
      </c>
      <c r="U701" s="0" t="n">
        <v>0.0339866791003197</v>
      </c>
    </row>
    <row r="702" customFormat="false" ht="12.75" hidden="false" customHeight="false" outlineLevel="0" collapsed="false">
      <c r="E702" s="0" t="n">
        <v>50.9975624084473</v>
      </c>
      <c r="F702" s="0" t="n">
        <v>81.3300018310547</v>
      </c>
      <c r="K702" s="0" t="n">
        <v>2246.30170456828</v>
      </c>
      <c r="L702" s="0" t="n">
        <v>0.00455673156427119</v>
      </c>
      <c r="N702" s="0" t="n">
        <v>50.9975624084473</v>
      </c>
      <c r="O702" s="0" t="n">
        <v>81.370002746582</v>
      </c>
      <c r="T702" s="0" t="n">
        <v>2246.30170456828</v>
      </c>
      <c r="U702" s="0" t="n">
        <v>0.0159890129518387</v>
      </c>
    </row>
    <row r="703" customFormat="false" ht="12.75" hidden="false" customHeight="false" outlineLevel="0" collapsed="false">
      <c r="E703" s="0" t="n">
        <v>51.0722274780273</v>
      </c>
      <c r="F703" s="0" t="n">
        <v>81.2949981689453</v>
      </c>
      <c r="K703" s="0" t="n">
        <v>2249.57143048469</v>
      </c>
      <c r="L703" s="0" t="n">
        <v>0.00632832529589619</v>
      </c>
      <c r="N703" s="0" t="n">
        <v>51.0722274780273</v>
      </c>
      <c r="O703" s="0" t="n">
        <v>81.7600021362305</v>
      </c>
      <c r="T703" s="0" t="n">
        <v>2249.57143048469</v>
      </c>
      <c r="U703" s="0" t="n">
        <v>0.0108083655802611</v>
      </c>
    </row>
    <row r="704" customFormat="false" ht="12.75" hidden="false" customHeight="false" outlineLevel="0" collapsed="false">
      <c r="E704" s="0" t="n">
        <v>51.1468963623047</v>
      </c>
      <c r="F704" s="0" t="n">
        <v>81.2750015258789</v>
      </c>
      <c r="K704" s="0" t="n">
        <v>2252.84115640109</v>
      </c>
      <c r="L704" s="0" t="n">
        <v>0.00587529065847404</v>
      </c>
      <c r="N704" s="0" t="n">
        <v>51.1468963623047</v>
      </c>
      <c r="O704" s="0" t="n">
        <v>81.7350006103516</v>
      </c>
      <c r="T704" s="0" t="n">
        <v>2252.84115640109</v>
      </c>
      <c r="U704" s="0" t="n">
        <v>0.0199343846632387</v>
      </c>
    </row>
    <row r="705" customFormat="false" ht="12.75" hidden="false" customHeight="false" outlineLevel="0" collapsed="false">
      <c r="E705" s="0" t="n">
        <v>51.2215614318848</v>
      </c>
      <c r="F705" s="0" t="n">
        <v>81.254997253418</v>
      </c>
      <c r="K705" s="0" t="n">
        <v>2256.11088231749</v>
      </c>
      <c r="L705" s="0" t="n">
        <v>0.00482958641644928</v>
      </c>
      <c r="N705" s="0" t="n">
        <v>51.2215614318848</v>
      </c>
      <c r="O705" s="0" t="n">
        <v>81.4049987792969</v>
      </c>
      <c r="T705" s="0" t="n">
        <v>2256.11088231749</v>
      </c>
      <c r="U705" s="0" t="n">
        <v>0.0298085677703529</v>
      </c>
    </row>
    <row r="706" customFormat="false" ht="12.75" hidden="false" customHeight="false" outlineLevel="0" collapsed="false">
      <c r="E706" s="0" t="n">
        <v>51.2962303161621</v>
      </c>
      <c r="F706" s="0" t="n">
        <v>81.1999969482422</v>
      </c>
      <c r="K706" s="0" t="n">
        <v>2259.38060823389</v>
      </c>
      <c r="L706" s="0" t="n">
        <v>0.00612247194371478</v>
      </c>
      <c r="N706" s="0" t="n">
        <v>51.2962303161621</v>
      </c>
      <c r="O706" s="0" t="n">
        <v>82.0650024414063</v>
      </c>
      <c r="T706" s="0" t="n">
        <v>2259.38060823389</v>
      </c>
      <c r="U706" s="0" t="n">
        <v>0.0382321925573387</v>
      </c>
    </row>
    <row r="707" customFormat="false" ht="12.75" hidden="false" customHeight="false" outlineLevel="0" collapsed="false">
      <c r="E707" s="0" t="n">
        <v>51.3708953857422</v>
      </c>
      <c r="F707" s="0" t="n">
        <v>81.2399978637695</v>
      </c>
      <c r="K707" s="0" t="n">
        <v>2262.65033415029</v>
      </c>
      <c r="L707" s="0" t="n">
        <v>0.00726513196519774</v>
      </c>
      <c r="N707" s="0" t="n">
        <v>51.3708953857422</v>
      </c>
      <c r="O707" s="0" t="n">
        <v>82.0699996948242</v>
      </c>
      <c r="T707" s="0" t="n">
        <v>2262.65033415029</v>
      </c>
      <c r="U707" s="0" t="n">
        <v>0.0402981235001065</v>
      </c>
    </row>
    <row r="708" customFormat="false" ht="12.75" hidden="false" customHeight="false" outlineLevel="0" collapsed="false">
      <c r="E708" s="0" t="n">
        <v>51.4455642700195</v>
      </c>
      <c r="F708" s="0" t="n">
        <v>81.3050003051758</v>
      </c>
      <c r="K708" s="0" t="n">
        <v>2265.9200600667</v>
      </c>
      <c r="L708" s="0" t="n">
        <v>0.00571331292672768</v>
      </c>
      <c r="N708" s="0" t="n">
        <v>51.4455642700195</v>
      </c>
      <c r="O708" s="0" t="n">
        <v>81.5500030517578</v>
      </c>
      <c r="T708" s="0" t="n">
        <v>2265.9200600667</v>
      </c>
      <c r="U708" s="0" t="n">
        <v>0.0312078976741174</v>
      </c>
    </row>
    <row r="709" customFormat="false" ht="12.75" hidden="false" customHeight="false" outlineLevel="0" collapsed="false">
      <c r="E709" s="0" t="n">
        <v>51.5202293395996</v>
      </c>
      <c r="F709" s="0" t="n">
        <v>81.129997253418</v>
      </c>
      <c r="K709" s="0" t="n">
        <v>2269.1897859831</v>
      </c>
      <c r="L709" s="0" t="n">
        <v>0.00277081986411006</v>
      </c>
      <c r="N709" s="0" t="n">
        <v>51.5202293395996</v>
      </c>
      <c r="O709" s="0" t="n">
        <v>81.1350021362305</v>
      </c>
      <c r="T709" s="0" t="n">
        <v>2269.1897859831</v>
      </c>
      <c r="U709" s="0" t="n">
        <v>0.0118018660669301</v>
      </c>
    </row>
    <row r="710" customFormat="false" ht="12.75" hidden="false" customHeight="false" outlineLevel="0" collapsed="false">
      <c r="E710" s="0" t="n">
        <v>51.594898223877</v>
      </c>
      <c r="F710" s="0" t="n">
        <v>81.0950012207031</v>
      </c>
      <c r="K710" s="0" t="n">
        <v>2272.4595118995</v>
      </c>
      <c r="L710" s="0" t="n">
        <v>0.00678064047497131</v>
      </c>
      <c r="N710" s="0" t="n">
        <v>51.594898223877</v>
      </c>
      <c r="O710" s="0" t="n">
        <v>81.870002746582</v>
      </c>
      <c r="T710" s="0" t="n">
        <v>2272.4595118995</v>
      </c>
      <c r="U710" s="0" t="n">
        <v>0.0209638147221442</v>
      </c>
    </row>
    <row r="711" customFormat="false" ht="12.75" hidden="false" customHeight="false" outlineLevel="0" collapsed="false">
      <c r="E711" s="0" t="n">
        <v>51.669563293457</v>
      </c>
      <c r="F711" s="0" t="n">
        <v>81.0749969482422</v>
      </c>
      <c r="K711" s="0" t="n">
        <v>2275.7292378159</v>
      </c>
      <c r="L711" s="0" t="n">
        <v>0.0120634775643465</v>
      </c>
      <c r="N711" s="0" t="n">
        <v>51.669563293457</v>
      </c>
      <c r="O711" s="0" t="n">
        <v>82.3099975585938</v>
      </c>
      <c r="T711" s="0" t="n">
        <v>2275.7292378159</v>
      </c>
      <c r="U711" s="0" t="n">
        <v>0.0472215290954411</v>
      </c>
    </row>
    <row r="712" customFormat="false" ht="12.75" hidden="false" customHeight="false" outlineLevel="0" collapsed="false">
      <c r="E712" s="0" t="n">
        <v>51.7442321777344</v>
      </c>
      <c r="F712" s="0" t="n">
        <v>81.0350036621094</v>
      </c>
      <c r="K712" s="0" t="n">
        <v>2278.9989637323</v>
      </c>
      <c r="L712" s="0" t="n">
        <v>0.0147498448021352</v>
      </c>
      <c r="N712" s="0" t="n">
        <v>51.7442321777344</v>
      </c>
      <c r="O712" s="0" t="n">
        <v>82.6500015258789</v>
      </c>
      <c r="T712" s="0" t="n">
        <v>2278.9989637323</v>
      </c>
      <c r="U712" s="0" t="n">
        <v>0.0647236425872455</v>
      </c>
    </row>
    <row r="713" customFormat="false" ht="12.75" hidden="false" customHeight="false" outlineLevel="0" collapsed="false">
      <c r="E713" s="0" t="n">
        <v>51.8188972473145</v>
      </c>
      <c r="F713" s="0" t="n">
        <v>81.120002746582</v>
      </c>
      <c r="K713" s="0" t="n">
        <v>2282.26868964871</v>
      </c>
      <c r="L713" s="0" t="n">
        <v>0.0140752765817372</v>
      </c>
      <c r="N713" s="0" t="n">
        <v>51.8188972473145</v>
      </c>
      <c r="O713" s="0" t="n">
        <v>82.1650009155273</v>
      </c>
      <c r="T713" s="0" t="n">
        <v>2282.26868964871</v>
      </c>
      <c r="U713" s="0" t="n">
        <v>0.0692427093126104</v>
      </c>
    </row>
    <row r="714" customFormat="false" ht="12.75" hidden="false" customHeight="false" outlineLevel="0" collapsed="false">
      <c r="E714" s="0" t="n">
        <v>51.8935661315918</v>
      </c>
      <c r="F714" s="0" t="n">
        <v>81.245002746582</v>
      </c>
      <c r="K714" s="0" t="n">
        <v>2285.53841556511</v>
      </c>
      <c r="L714" s="0" t="n">
        <v>0.0113602375073456</v>
      </c>
      <c r="N714" s="0" t="n">
        <v>51.8935661315918</v>
      </c>
      <c r="O714" s="0" t="n">
        <v>81.9899978637695</v>
      </c>
      <c r="T714" s="0" t="n">
        <v>2285.53841556511</v>
      </c>
      <c r="U714" s="0" t="n">
        <v>0.0636956998250586</v>
      </c>
    </row>
    <row r="715" customFormat="false" ht="12.75" hidden="false" customHeight="false" outlineLevel="0" collapsed="false">
      <c r="E715" s="0" t="n">
        <v>51.9682312011719</v>
      </c>
      <c r="F715" s="0" t="n">
        <v>81.3099975585938</v>
      </c>
      <c r="K715" s="0" t="n">
        <v>2288.80814148151</v>
      </c>
      <c r="L715" s="0" t="n">
        <v>0.00971815504609645</v>
      </c>
      <c r="N715" s="0" t="n">
        <v>51.9682312011719</v>
      </c>
      <c r="O715" s="0" t="n">
        <v>81.9700012207031</v>
      </c>
      <c r="T715" s="0" t="n">
        <v>2288.80814148151</v>
      </c>
      <c r="U715" s="0" t="n">
        <v>0.0559117387614521</v>
      </c>
    </row>
    <row r="716" customFormat="false" ht="12.75" hidden="false" customHeight="false" outlineLevel="0" collapsed="false">
      <c r="E716" s="0" t="n">
        <v>52.0429000854492</v>
      </c>
      <c r="F716" s="0" t="n">
        <v>81.1600036621094</v>
      </c>
      <c r="K716" s="0" t="n">
        <v>2292.07786739791</v>
      </c>
      <c r="L716" s="0" t="n">
        <v>0.0104637673967952</v>
      </c>
      <c r="N716" s="0" t="n">
        <v>52.0429000854492</v>
      </c>
      <c r="O716" s="0" t="n">
        <v>81.9100036621094</v>
      </c>
      <c r="T716" s="0" t="n">
        <v>2292.07786739791</v>
      </c>
      <c r="U716" s="0" t="n">
        <v>0.0502104972703424</v>
      </c>
    </row>
    <row r="717" customFormat="false" ht="12.75" hidden="false" customHeight="false" outlineLevel="0" collapsed="false">
      <c r="E717" s="0" t="n">
        <v>52.1175651550293</v>
      </c>
      <c r="F717" s="0" t="n">
        <v>81.1100006103516</v>
      </c>
      <c r="K717" s="0" t="n">
        <v>2295.34759331432</v>
      </c>
      <c r="L717" s="0" t="n">
        <v>0.0108024959461634</v>
      </c>
      <c r="N717" s="0" t="n">
        <v>52.1175651550293</v>
      </c>
      <c r="O717" s="0" t="n">
        <v>82.2200012207031</v>
      </c>
      <c r="T717" s="0" t="n">
        <v>2295.34759331432</v>
      </c>
      <c r="U717" s="0" t="n">
        <v>0.041679065805776</v>
      </c>
    </row>
    <row r="718" customFormat="false" ht="12.75" hidden="false" customHeight="false" outlineLevel="0" collapsed="false">
      <c r="E718" s="0" t="n">
        <v>52.1922340393066</v>
      </c>
      <c r="F718" s="0" t="n">
        <v>81.120002746582</v>
      </c>
      <c r="K718" s="0" t="n">
        <v>2298.61731923072</v>
      </c>
      <c r="L718" s="0" t="n">
        <v>0.0089323492410986</v>
      </c>
      <c r="N718" s="0" t="n">
        <v>52.1922340393066</v>
      </c>
      <c r="O718" s="0" t="n">
        <v>82.5350036621094</v>
      </c>
      <c r="T718" s="0" t="n">
        <v>2298.61731923072</v>
      </c>
      <c r="U718" s="0" t="n">
        <v>0.0261967244660304</v>
      </c>
    </row>
    <row r="719" customFormat="false" ht="12.75" hidden="false" customHeight="false" outlineLevel="0" collapsed="false">
      <c r="E719" s="0" t="n">
        <v>52.2668991088867</v>
      </c>
      <c r="F719" s="0" t="n">
        <v>81.2249984741211</v>
      </c>
      <c r="K719" s="0" t="n">
        <v>2301.88704514712</v>
      </c>
      <c r="L719" s="0" t="n">
        <v>0.00609461766247566</v>
      </c>
      <c r="N719" s="0" t="n">
        <v>52.2668991088867</v>
      </c>
      <c r="O719" s="0" t="n">
        <v>81.8600006103516</v>
      </c>
      <c r="T719" s="0" t="n">
        <v>2301.88704514712</v>
      </c>
      <c r="U719" s="0" t="n">
        <v>0.0212429768744357</v>
      </c>
    </row>
    <row r="720" customFormat="false" ht="12.75" hidden="false" customHeight="false" outlineLevel="0" collapsed="false">
      <c r="E720" s="0" t="n">
        <v>52.3415679931641</v>
      </c>
      <c r="F720" s="0" t="n">
        <v>81.2350006103516</v>
      </c>
      <c r="K720" s="0" t="n">
        <v>2305.15677106352</v>
      </c>
      <c r="L720" s="0" t="n">
        <v>0.00712326990784247</v>
      </c>
      <c r="N720" s="0" t="n">
        <v>52.3415679931641</v>
      </c>
      <c r="O720" s="0" t="n">
        <v>81.6449966430664</v>
      </c>
      <c r="T720" s="0" t="n">
        <v>2305.15677106352</v>
      </c>
      <c r="U720" s="0" t="n">
        <v>0.0433996770219786</v>
      </c>
    </row>
    <row r="721" customFormat="false" ht="12.75" hidden="false" customHeight="false" outlineLevel="0" collapsed="false">
      <c r="E721" s="0" t="n">
        <v>52.4162330627441</v>
      </c>
      <c r="F721" s="0" t="n">
        <v>81.1699981689453</v>
      </c>
      <c r="K721" s="0" t="n">
        <v>2308.42649697992</v>
      </c>
      <c r="L721" s="0" t="n">
        <v>0.0113088576355727</v>
      </c>
      <c r="N721" s="0" t="n">
        <v>52.4162330627441</v>
      </c>
      <c r="O721" s="0" t="n">
        <v>81.7600021362305</v>
      </c>
      <c r="T721" s="0" t="n">
        <v>2308.42649697992</v>
      </c>
      <c r="U721" s="0" t="n">
        <v>0.0639227207470004</v>
      </c>
    </row>
    <row r="722" customFormat="false" ht="12.75" hidden="false" customHeight="false" outlineLevel="0" collapsed="false">
      <c r="E722" s="0" t="n">
        <v>52.4909019470215</v>
      </c>
      <c r="F722" s="0" t="n">
        <v>81.254997253418</v>
      </c>
      <c r="K722" s="0" t="n">
        <v>2311.69622289633</v>
      </c>
      <c r="L722" s="0" t="n">
        <v>0.0144937996354182</v>
      </c>
      <c r="N722" s="0" t="n">
        <v>52.4909019470215</v>
      </c>
      <c r="O722" s="0" t="n">
        <v>82.1549987792969</v>
      </c>
      <c r="T722" s="0" t="n">
        <v>2311.69622289633</v>
      </c>
      <c r="U722" s="0" t="n">
        <v>0.0723655594361747</v>
      </c>
    </row>
    <row r="723" customFormat="false" ht="12.75" hidden="false" customHeight="false" outlineLevel="0" collapsed="false">
      <c r="E723" s="0" t="n">
        <v>52.5655670166016</v>
      </c>
      <c r="F723" s="0" t="n">
        <v>81.4349975585938</v>
      </c>
      <c r="K723" s="0" t="n">
        <v>2314.96594881273</v>
      </c>
      <c r="L723" s="0" t="n">
        <v>0.0152172986527272</v>
      </c>
      <c r="N723" s="0" t="n">
        <v>52.5655670166016</v>
      </c>
      <c r="O723" s="0" t="n">
        <v>81.6800003051758</v>
      </c>
      <c r="T723" s="0" t="n">
        <v>2314.96594881273</v>
      </c>
      <c r="U723" s="0" t="n">
        <v>0.0688015721173581</v>
      </c>
    </row>
    <row r="724" customFormat="false" ht="12.75" hidden="false" customHeight="false" outlineLevel="0" collapsed="false">
      <c r="E724" s="0" t="n">
        <v>52.6402359008789</v>
      </c>
      <c r="F724" s="0" t="n">
        <v>81.495002746582</v>
      </c>
      <c r="K724" s="0" t="n">
        <v>2318.23567472913</v>
      </c>
      <c r="L724" s="0" t="n">
        <v>0.013496990356814</v>
      </c>
      <c r="N724" s="0" t="n">
        <v>52.6402359008789</v>
      </c>
      <c r="O724" s="0" t="n">
        <v>81.129997253418</v>
      </c>
      <c r="T724" s="0" t="n">
        <v>2318.23567472913</v>
      </c>
      <c r="U724" s="0" t="n">
        <v>0.0601649019307511</v>
      </c>
    </row>
    <row r="725" customFormat="false" ht="12.75" hidden="false" customHeight="false" outlineLevel="0" collapsed="false">
      <c r="E725" s="0" t="n">
        <v>52.714900970459</v>
      </c>
      <c r="F725" s="0" t="n">
        <v>81.3649978637695</v>
      </c>
      <c r="K725" s="0" t="n">
        <v>2321.50540064553</v>
      </c>
      <c r="L725" s="0" t="n">
        <v>0.0107094552398565</v>
      </c>
      <c r="N725" s="0" t="n">
        <v>52.714900970459</v>
      </c>
      <c r="O725" s="0" t="n">
        <v>81.8949966430664</v>
      </c>
      <c r="T725" s="0" t="n">
        <v>2321.50540064553</v>
      </c>
      <c r="U725" s="0" t="n">
        <v>0.0532317798767658</v>
      </c>
    </row>
    <row r="726" customFormat="false" ht="12.75" hidden="false" customHeight="false" outlineLevel="0" collapsed="false">
      <c r="E726" s="0" t="n">
        <v>52.7895698547363</v>
      </c>
      <c r="F726" s="0" t="n">
        <v>81.2850036621094</v>
      </c>
      <c r="K726" s="0" t="n">
        <v>2324.77512656194</v>
      </c>
      <c r="L726" s="0" t="n">
        <v>0.00943827484644236</v>
      </c>
      <c r="N726" s="0" t="n">
        <v>52.7895698547363</v>
      </c>
      <c r="O726" s="0" t="n">
        <v>81.9100036621094</v>
      </c>
      <c r="T726" s="0" t="n">
        <v>2324.77512656194</v>
      </c>
      <c r="U726" s="0" t="n">
        <v>0.0453733630182917</v>
      </c>
    </row>
    <row r="727" customFormat="false" ht="12.75" hidden="false" customHeight="false" outlineLevel="0" collapsed="false">
      <c r="E727" s="0" t="n">
        <v>52.8642349243164</v>
      </c>
      <c r="F727" s="0" t="n">
        <v>81.2099990844727</v>
      </c>
      <c r="K727" s="0" t="n">
        <v>2328.04485247834</v>
      </c>
      <c r="L727" s="0" t="n">
        <v>0.0103198516180349</v>
      </c>
      <c r="N727" s="0" t="n">
        <v>52.8642349243164</v>
      </c>
      <c r="O727" s="0" t="n">
        <v>82.1100006103516</v>
      </c>
      <c r="T727" s="0" t="n">
        <v>2328.04485247834</v>
      </c>
      <c r="U727" s="0" t="n">
        <v>0.0290886701822244</v>
      </c>
    </row>
    <row r="728" customFormat="false" ht="12.75" hidden="false" customHeight="false" outlineLevel="0" collapsed="false">
      <c r="E728" s="0" t="n">
        <v>52.9389038085938</v>
      </c>
      <c r="F728" s="0" t="n">
        <v>81.1050033569336</v>
      </c>
      <c r="K728" s="0" t="n">
        <v>2331.31457839474</v>
      </c>
      <c r="L728" s="0" t="n">
        <v>0.0105113190699709</v>
      </c>
      <c r="N728" s="0" t="n">
        <v>52.9389038085938</v>
      </c>
      <c r="O728" s="0" t="n">
        <v>82.2249984741211</v>
      </c>
      <c r="T728" s="0" t="n">
        <v>2331.31457839474</v>
      </c>
      <c r="U728" s="0" t="n">
        <v>0.00464541894099521</v>
      </c>
    </row>
    <row r="729" customFormat="false" ht="12.75" hidden="false" customHeight="false" outlineLevel="0" collapsed="false">
      <c r="E729" s="0" t="n">
        <v>53.0135688781738</v>
      </c>
      <c r="F729" s="0" t="n">
        <v>81.0899963378906</v>
      </c>
      <c r="K729" s="0" t="n">
        <v>2334.58430431114</v>
      </c>
      <c r="L729" s="0" t="n">
        <v>0.00806463869645424</v>
      </c>
      <c r="N729" s="0" t="n">
        <v>53.0135688781738</v>
      </c>
      <c r="O729" s="0" t="n">
        <v>82.004997253418</v>
      </c>
      <c r="T729" s="0" t="n">
        <v>2334.58430431114</v>
      </c>
      <c r="U729" s="0" t="n">
        <v>0.0299864848678285</v>
      </c>
    </row>
    <row r="730" customFormat="false" ht="12.75" hidden="false" customHeight="false" outlineLevel="0" collapsed="false">
      <c r="E730" s="0" t="n">
        <v>53.0882377624512</v>
      </c>
      <c r="F730" s="0" t="n">
        <v>81.1350021362305</v>
      </c>
      <c r="K730" s="0" t="n">
        <v>2337.85403022754</v>
      </c>
      <c r="L730" s="0" t="n">
        <v>0.00369743078222483</v>
      </c>
      <c r="N730" s="0" t="n">
        <v>53.0882377624512</v>
      </c>
      <c r="O730" s="0" t="n">
        <v>81.9150009155273</v>
      </c>
      <c r="T730" s="0" t="n">
        <v>2337.85403022754</v>
      </c>
      <c r="U730" s="0" t="n">
        <v>0.0572008948190247</v>
      </c>
    </row>
    <row r="731" customFormat="false" ht="12.75" hidden="false" customHeight="false" outlineLevel="0" collapsed="false">
      <c r="E731" s="0" t="n">
        <v>53.1629028320313</v>
      </c>
      <c r="F731" s="0" t="n">
        <v>81.2600021362305</v>
      </c>
      <c r="K731" s="0" t="n">
        <v>2341.12375614395</v>
      </c>
      <c r="L731" s="0" t="n">
        <v>0.00541652932811012</v>
      </c>
      <c r="N731" s="0" t="n">
        <v>53.1629028320313</v>
      </c>
      <c r="O731" s="0" t="n">
        <v>81.5199966430664</v>
      </c>
      <c r="T731" s="0" t="n">
        <v>2341.12375614395</v>
      </c>
      <c r="U731" s="0" t="n">
        <v>0.0721404448902603</v>
      </c>
    </row>
    <row r="732" customFormat="false" ht="12.75" hidden="false" customHeight="false" outlineLevel="0" collapsed="false">
      <c r="E732" s="0" t="n">
        <v>53.2375717163086</v>
      </c>
      <c r="F732" s="0" t="n">
        <v>81.3550033569336</v>
      </c>
      <c r="K732" s="0" t="n">
        <v>2344.39348206035</v>
      </c>
      <c r="L732" s="0" t="n">
        <v>0.0104952541557088</v>
      </c>
      <c r="N732" s="0" t="n">
        <v>53.2375717163086</v>
      </c>
      <c r="O732" s="0" t="n">
        <v>81.8550033569336</v>
      </c>
      <c r="T732" s="0" t="n">
        <v>2344.39348206035</v>
      </c>
      <c r="U732" s="0" t="n">
        <v>0.0716614596062201</v>
      </c>
    </row>
    <row r="733" customFormat="false" ht="12.75" hidden="false" customHeight="false" outlineLevel="0" collapsed="false">
      <c r="E733" s="0" t="n">
        <v>53.3122367858887</v>
      </c>
      <c r="F733" s="0" t="n">
        <v>81.3649978637695</v>
      </c>
      <c r="K733" s="0" t="n">
        <v>2347.66320797675</v>
      </c>
      <c r="L733" s="0" t="n">
        <v>0.0129238105108465</v>
      </c>
      <c r="N733" s="0" t="n">
        <v>53.3122367858887</v>
      </c>
      <c r="O733" s="0" t="n">
        <v>81.745002746582</v>
      </c>
      <c r="T733" s="0" t="n">
        <v>2347.66320797675</v>
      </c>
      <c r="U733" s="0" t="n">
        <v>0.0592161814686903</v>
      </c>
    </row>
    <row r="734" customFormat="false" ht="12.75" hidden="false" customHeight="false" outlineLevel="0" collapsed="false">
      <c r="E734" s="0" t="n">
        <v>53.386905670166</v>
      </c>
      <c r="F734" s="0" t="n">
        <v>81.3099975585938</v>
      </c>
      <c r="K734" s="0" t="n">
        <v>2350.93293389315</v>
      </c>
      <c r="L734" s="0" t="n">
        <v>0.0115481886588608</v>
      </c>
      <c r="N734" s="0" t="n">
        <v>53.386905670166</v>
      </c>
      <c r="O734" s="0" t="n">
        <v>81.9100036621094</v>
      </c>
      <c r="T734" s="0" t="n">
        <v>2350.93293389315</v>
      </c>
      <c r="U734" s="0" t="n">
        <v>0.0435958628935402</v>
      </c>
    </row>
    <row r="735" customFormat="false" ht="12.75" hidden="false" customHeight="false" outlineLevel="0" collapsed="false">
      <c r="E735" s="0" t="n">
        <v>53.4615707397461</v>
      </c>
      <c r="F735" s="0" t="n">
        <v>81.3050003051758</v>
      </c>
      <c r="K735" s="0" t="n">
        <v>2354.20265980955</v>
      </c>
      <c r="L735" s="0" t="n">
        <v>0.00717956306781959</v>
      </c>
      <c r="N735" s="0" t="n">
        <v>53.4615707397461</v>
      </c>
      <c r="O735" s="0" t="n">
        <v>81.5550003051758</v>
      </c>
      <c r="T735" s="0" t="n">
        <v>2354.20265980955</v>
      </c>
      <c r="U735" s="0" t="n">
        <v>0.0341018140686271</v>
      </c>
    </row>
    <row r="736" customFormat="false" ht="12.75" hidden="false" customHeight="false" outlineLevel="0" collapsed="false">
      <c r="E736" s="0" t="n">
        <v>53.5362396240234</v>
      </c>
      <c r="F736" s="0" t="n">
        <v>81.25</v>
      </c>
      <c r="K736" s="0" t="n">
        <v>2357.47238572596</v>
      </c>
      <c r="L736" s="0" t="n">
        <v>0.00398098977399969</v>
      </c>
      <c r="N736" s="0" t="n">
        <v>53.5362396240234</v>
      </c>
      <c r="O736" s="0" t="n">
        <v>81.2600021362305</v>
      </c>
      <c r="T736" s="0" t="n">
        <v>2357.47238572596</v>
      </c>
      <c r="U736" s="0" t="n">
        <v>0.0314778902629797</v>
      </c>
    </row>
    <row r="737" customFormat="false" ht="12.75" hidden="false" customHeight="false" outlineLevel="0" collapsed="false">
      <c r="E737" s="0" t="n">
        <v>53.6109046936035</v>
      </c>
      <c r="F737" s="0" t="n">
        <v>81.0800018310547</v>
      </c>
      <c r="K737" s="0" t="n">
        <v>2360.74211164236</v>
      </c>
      <c r="L737" s="0" t="n">
        <v>0.00715809888862368</v>
      </c>
      <c r="N737" s="0" t="n">
        <v>53.6109046936035</v>
      </c>
      <c r="O737" s="0" t="n">
        <v>81.9000015258789</v>
      </c>
      <c r="T737" s="0" t="n">
        <v>2360.74211164236</v>
      </c>
      <c r="U737" s="0" t="n">
        <v>0.0309983980690498</v>
      </c>
    </row>
    <row r="738" customFormat="false" ht="12.75" hidden="false" customHeight="false" outlineLevel="0" collapsed="false">
      <c r="E738" s="0" t="n">
        <v>53.6855735778809</v>
      </c>
      <c r="F738" s="0" t="n">
        <v>81.0500030517578</v>
      </c>
      <c r="K738" s="0" t="n">
        <v>2364.01183755876</v>
      </c>
      <c r="L738" s="0" t="n">
        <v>0.00970928043411882</v>
      </c>
      <c r="N738" s="0" t="n">
        <v>53.6855735778809</v>
      </c>
      <c r="O738" s="0" t="n">
        <v>82.4349975585938</v>
      </c>
      <c r="T738" s="0" t="n">
        <v>2364.01183755876</v>
      </c>
      <c r="U738" s="0" t="n">
        <v>0.0327619772411139</v>
      </c>
    </row>
    <row r="739" customFormat="false" ht="12.75" hidden="false" customHeight="false" outlineLevel="0" collapsed="false">
      <c r="E739" s="0" t="n">
        <v>53.7602386474609</v>
      </c>
      <c r="F739" s="0" t="n">
        <v>81.1149978637695</v>
      </c>
      <c r="K739" s="0" t="n">
        <v>2367.28156347516</v>
      </c>
      <c r="L739" s="0" t="n">
        <v>0.00960271679031029</v>
      </c>
      <c r="N739" s="0" t="n">
        <v>53.7602386474609</v>
      </c>
      <c r="O739" s="0" t="n">
        <v>82.6699981689453</v>
      </c>
      <c r="T739" s="0" t="n">
        <v>2367.28156347516</v>
      </c>
      <c r="U739" s="0" t="n">
        <v>0.0352042091842397</v>
      </c>
    </row>
    <row r="740" customFormat="false" ht="12.75" hidden="false" customHeight="false" outlineLevel="0" collapsed="false">
      <c r="E740" s="0" t="n">
        <v>53.8349075317383</v>
      </c>
      <c r="F740" s="0" t="n">
        <v>81.1999969482422</v>
      </c>
      <c r="K740" s="0" t="n">
        <v>2370.55128939157</v>
      </c>
      <c r="L740" s="0" t="n">
        <v>0.00861017164508974</v>
      </c>
      <c r="N740" s="0" t="n">
        <v>53.8349075317383</v>
      </c>
      <c r="O740" s="0" t="n">
        <v>81.9899978637695</v>
      </c>
      <c r="T740" s="0" t="n">
        <v>2370.55128939157</v>
      </c>
      <c r="U740" s="0" t="n">
        <v>0.0325311394286627</v>
      </c>
    </row>
    <row r="741" customFormat="false" ht="12.75" hidden="false" customHeight="false" outlineLevel="0" collapsed="false">
      <c r="E741" s="0" t="n">
        <v>53.9095726013184</v>
      </c>
      <c r="F741" s="0" t="n">
        <v>81.254997253418</v>
      </c>
      <c r="K741" s="0" t="n">
        <v>2373.82101530797</v>
      </c>
      <c r="L741" s="0" t="n">
        <v>0.0100424108441931</v>
      </c>
      <c r="N741" s="0" t="n">
        <v>53.9095726013184</v>
      </c>
      <c r="O741" s="0" t="n">
        <v>81.9749984741211</v>
      </c>
      <c r="T741" s="0" t="n">
        <v>2373.82101530797</v>
      </c>
      <c r="U741" s="0" t="n">
        <v>0.0231164012631934</v>
      </c>
    </row>
    <row r="742" customFormat="false" ht="12.75" hidden="false" customHeight="false" outlineLevel="0" collapsed="false">
      <c r="E742" s="0" t="n">
        <v>53.9842414855957</v>
      </c>
      <c r="F742" s="0" t="n">
        <v>81.2600021362305</v>
      </c>
      <c r="K742" s="0" t="n">
        <v>2377.09074122437</v>
      </c>
      <c r="L742" s="0" t="n">
        <v>0.0131881225094374</v>
      </c>
      <c r="N742" s="0" t="n">
        <v>53.9842414855957</v>
      </c>
      <c r="O742" s="0" t="n">
        <v>81.6699981689453</v>
      </c>
      <c r="T742" s="0" t="n">
        <v>2377.09074122437</v>
      </c>
      <c r="U742" s="0" t="n">
        <v>0.0214277042446886</v>
      </c>
    </row>
    <row r="743" customFormat="false" ht="12.75" hidden="false" customHeight="false" outlineLevel="0" collapsed="false">
      <c r="E743" s="0" t="n">
        <v>54.0589065551758</v>
      </c>
      <c r="F743" s="0" t="n">
        <v>81.254997253418</v>
      </c>
      <c r="K743" s="0" t="n">
        <v>2380.36046714077</v>
      </c>
      <c r="L743" s="0" t="n">
        <v>0.0151053656018248</v>
      </c>
      <c r="N743" s="0" t="n">
        <v>54.0589065551758</v>
      </c>
      <c r="O743" s="0" t="n">
        <v>81.6149978637695</v>
      </c>
      <c r="T743" s="0" t="n">
        <v>2380.36046714077</v>
      </c>
      <c r="U743" s="0" t="n">
        <v>0.0382456508935636</v>
      </c>
    </row>
    <row r="744" customFormat="false" ht="12.75" hidden="false" customHeight="false" outlineLevel="0" collapsed="false">
      <c r="E744" s="0" t="n">
        <v>54.1335754394531</v>
      </c>
      <c r="F744" s="0" t="n">
        <v>81.2350006103516</v>
      </c>
      <c r="K744" s="0" t="n">
        <v>2383.63019305717</v>
      </c>
      <c r="L744" s="0" t="n">
        <v>0.0144746499925942</v>
      </c>
      <c r="N744" s="0" t="n">
        <v>54.1335754394531</v>
      </c>
      <c r="O744" s="0" t="n">
        <v>81.8399963378906</v>
      </c>
      <c r="T744" s="0" t="n">
        <v>2383.63019305717</v>
      </c>
      <c r="U744" s="0" t="n">
        <v>0.0540709669464951</v>
      </c>
    </row>
    <row r="745" customFormat="false" ht="12.75" hidden="false" customHeight="false" outlineLevel="0" collapsed="false">
      <c r="E745" s="0" t="n">
        <v>54.2082405090332</v>
      </c>
      <c r="F745" s="0" t="n">
        <v>81.2399978637695</v>
      </c>
      <c r="K745" s="0" t="n">
        <v>2386.89991897358</v>
      </c>
      <c r="L745" s="0" t="n">
        <v>0.0117025528148232</v>
      </c>
      <c r="N745" s="0" t="n">
        <v>54.2082405090332</v>
      </c>
      <c r="O745" s="0" t="n">
        <v>81.8099975585938</v>
      </c>
      <c r="T745" s="0" t="n">
        <v>2386.89991897358</v>
      </c>
      <c r="U745" s="0" t="n">
        <v>0.0589015649144997</v>
      </c>
    </row>
    <row r="746" customFormat="false" ht="12.75" hidden="false" customHeight="false" outlineLevel="0" collapsed="false">
      <c r="E746" s="0" t="n">
        <v>54.2829093933106</v>
      </c>
      <c r="F746" s="0" t="n">
        <v>81.25</v>
      </c>
      <c r="K746" s="0" t="n">
        <v>2390.16964488998</v>
      </c>
      <c r="L746" s="0" t="n">
        <v>0.00902247362672881</v>
      </c>
      <c r="N746" s="0" t="n">
        <v>54.2829093933106</v>
      </c>
      <c r="O746" s="0" t="n">
        <v>81.6650009155273</v>
      </c>
      <c r="T746" s="0" t="n">
        <v>2390.16964488998</v>
      </c>
      <c r="U746" s="0" t="n">
        <v>0.0511784730967602</v>
      </c>
    </row>
    <row r="747" customFormat="false" ht="12.75" hidden="false" customHeight="false" outlineLevel="0" collapsed="false">
      <c r="E747" s="0" t="n">
        <v>54.3575744628906</v>
      </c>
      <c r="F747" s="0" t="n">
        <v>81.254997253418</v>
      </c>
      <c r="K747" s="0" t="n">
        <v>2393.43937080638</v>
      </c>
      <c r="L747" s="0" t="n">
        <v>0.00958094211323984</v>
      </c>
      <c r="N747" s="0" t="n">
        <v>54.3575744628906</v>
      </c>
      <c r="O747" s="0" t="n">
        <v>81.8600006103516</v>
      </c>
      <c r="T747" s="0" t="n">
        <v>2393.43937080638</v>
      </c>
      <c r="U747" s="0" t="n">
        <v>0.0376449403725114</v>
      </c>
    </row>
    <row r="748" customFormat="false" ht="12.75" hidden="false" customHeight="false" outlineLevel="0" collapsed="false">
      <c r="E748" s="0" t="n">
        <v>54.432243347168</v>
      </c>
      <c r="F748" s="0" t="n">
        <v>81.25</v>
      </c>
      <c r="K748" s="0" t="n">
        <v>2396.70909672278</v>
      </c>
      <c r="L748" s="0" t="n">
        <v>0.0120446084525981</v>
      </c>
      <c r="N748" s="0" t="n">
        <v>54.432243347168</v>
      </c>
      <c r="O748" s="0" t="n">
        <v>81.7300033569336</v>
      </c>
      <c r="T748" s="0" t="n">
        <v>2396.70909672278</v>
      </c>
      <c r="U748" s="0" t="n">
        <v>0.0349552395957096</v>
      </c>
    </row>
    <row r="749" customFormat="false" ht="12.75" hidden="false" customHeight="false" outlineLevel="0" collapsed="false">
      <c r="E749" s="0" t="n">
        <v>54.5069084167481</v>
      </c>
      <c r="F749" s="0" t="n">
        <v>81.2600021362305</v>
      </c>
      <c r="K749" s="0" t="n">
        <v>2399.97882263918</v>
      </c>
      <c r="L749" s="0" t="n">
        <v>0.0130230247375271</v>
      </c>
      <c r="N749" s="0" t="n">
        <v>54.5069084167481</v>
      </c>
      <c r="O749" s="0" t="n">
        <v>81.5699996948242</v>
      </c>
      <c r="T749" s="0" t="n">
        <v>2399.97882263918</v>
      </c>
      <c r="U749" s="0" t="n">
        <v>0.047286264375571</v>
      </c>
    </row>
    <row r="750" customFormat="false" ht="12.75" hidden="false" customHeight="false" outlineLevel="0" collapsed="false">
      <c r="E750" s="0" t="n">
        <v>54.5815773010254</v>
      </c>
      <c r="F750" s="0" t="n">
        <v>81.375</v>
      </c>
      <c r="K750" s="0" t="n">
        <v>2403.24854855559</v>
      </c>
      <c r="L750" s="0" t="n">
        <v>0.011070570616998</v>
      </c>
      <c r="N750" s="0" t="n">
        <v>54.5815773010254</v>
      </c>
      <c r="O750" s="0" t="n">
        <v>81.2099990844727</v>
      </c>
      <c r="T750" s="0" t="n">
        <v>2403.24854855559</v>
      </c>
      <c r="U750" s="0" t="n">
        <v>0.0590862759177466</v>
      </c>
    </row>
    <row r="751" customFormat="false" ht="12.75" hidden="false" customHeight="false" outlineLevel="0" collapsed="false">
      <c r="E751" s="0" t="n">
        <v>54.6562423706055</v>
      </c>
      <c r="F751" s="0" t="n">
        <v>81.504997253418</v>
      </c>
      <c r="K751" s="0" t="n">
        <v>2406.51827447199</v>
      </c>
      <c r="L751" s="0" t="n">
        <v>0.00640314024733616</v>
      </c>
      <c r="N751" s="0" t="n">
        <v>54.6562423706055</v>
      </c>
      <c r="O751" s="0" t="n">
        <v>81.7900009155273</v>
      </c>
      <c r="T751" s="0" t="n">
        <v>2406.51827447199</v>
      </c>
      <c r="U751" s="0" t="n">
        <v>0.0631674104157197</v>
      </c>
    </row>
    <row r="752" customFormat="false" ht="12.75" hidden="false" customHeight="false" outlineLevel="0" collapsed="false">
      <c r="E752" s="0" t="n">
        <v>54.7309112548828</v>
      </c>
      <c r="F752" s="0" t="n">
        <v>81.5749969482422</v>
      </c>
      <c r="K752" s="0" t="n">
        <v>2409.78800038839</v>
      </c>
      <c r="L752" s="0" t="n">
        <v>0.000587042411953524</v>
      </c>
      <c r="N752" s="0" t="n">
        <v>54.7309112548828</v>
      </c>
      <c r="O752" s="0" t="n">
        <v>81.9550018310547</v>
      </c>
      <c r="T752" s="0" t="n">
        <v>2409.78800038839</v>
      </c>
      <c r="U752" s="0" t="n">
        <v>0.0593870755399749</v>
      </c>
    </row>
    <row r="753" customFormat="false" ht="12.75" hidden="false" customHeight="false" outlineLevel="0" collapsed="false">
      <c r="E753" s="0" t="n">
        <v>54.8055763244629</v>
      </c>
      <c r="F753" s="0" t="n">
        <v>81.4800033569336</v>
      </c>
      <c r="K753" s="0" t="n">
        <v>2413.05772630479</v>
      </c>
      <c r="L753" s="0" t="n">
        <v>0.00457367025908987</v>
      </c>
      <c r="N753" s="0" t="n">
        <v>54.8055763244629</v>
      </c>
      <c r="O753" s="0" t="n">
        <v>81.9550018310547</v>
      </c>
      <c r="T753" s="0" t="n">
        <v>2413.05772630479</v>
      </c>
      <c r="U753" s="0" t="n">
        <v>0.0510163539967283</v>
      </c>
    </row>
    <row r="754" customFormat="false" ht="12.75" hidden="false" customHeight="false" outlineLevel="0" collapsed="false">
      <c r="E754" s="0" t="n">
        <v>54.8802452087402</v>
      </c>
      <c r="F754" s="0" t="n">
        <v>81.3050003051758</v>
      </c>
      <c r="K754" s="0" t="n">
        <v>2416.3274522212</v>
      </c>
      <c r="L754" s="0" t="n">
        <v>0.00666829523336438</v>
      </c>
      <c r="N754" s="0" t="n">
        <v>54.8802452087402</v>
      </c>
      <c r="O754" s="0" t="n">
        <v>82.0400009155273</v>
      </c>
      <c r="T754" s="0" t="n">
        <v>2416.3274522212</v>
      </c>
      <c r="U754" s="0" t="n">
        <v>0.0445729003479439</v>
      </c>
    </row>
    <row r="755" customFormat="false" ht="12.75" hidden="false" customHeight="false" outlineLevel="0" collapsed="false">
      <c r="E755" s="0" t="n">
        <v>54.9549102783203</v>
      </c>
      <c r="F755" s="0" t="n">
        <v>81.2300033569336</v>
      </c>
      <c r="K755" s="0" t="n">
        <v>2419.5971781376</v>
      </c>
      <c r="L755" s="0" t="n">
        <v>0.00491977630988666</v>
      </c>
      <c r="N755" s="0" t="n">
        <v>54.9549102783203</v>
      </c>
      <c r="O755" s="0" t="n">
        <v>82.0899963378906</v>
      </c>
      <c r="T755" s="0" t="n">
        <v>2419.5971781376</v>
      </c>
      <c r="U755" s="0" t="n">
        <v>0.0480641405018253</v>
      </c>
    </row>
    <row r="756" customFormat="false" ht="12.75" hidden="false" customHeight="false" outlineLevel="0" collapsed="false">
      <c r="E756" s="0" t="n">
        <v>55.0295791625977</v>
      </c>
      <c r="F756" s="0" t="n">
        <v>81.2300033569336</v>
      </c>
      <c r="K756" s="0" t="n">
        <v>2422.866904054</v>
      </c>
      <c r="L756" s="0" t="n">
        <v>0.00306575520277732</v>
      </c>
      <c r="N756" s="0" t="n">
        <v>55.0295791625977</v>
      </c>
      <c r="O756" s="0" t="n">
        <v>81.875</v>
      </c>
      <c r="T756" s="0" t="n">
        <v>2422.866904054</v>
      </c>
      <c r="U756" s="0" t="n">
        <v>0.0598408487113475</v>
      </c>
    </row>
    <row r="757" customFormat="false" ht="12.75" hidden="false" customHeight="false" outlineLevel="0" collapsed="false">
      <c r="E757" s="0" t="n">
        <v>55.1042442321777</v>
      </c>
      <c r="F757" s="0" t="n">
        <v>81.254997253418</v>
      </c>
      <c r="K757" s="0" t="n">
        <v>2426.1366299704</v>
      </c>
      <c r="L757" s="0" t="n">
        <v>0.00960997833899346</v>
      </c>
      <c r="N757" s="0" t="n">
        <v>55.1042442321777</v>
      </c>
      <c r="O757" s="0" t="n">
        <v>81.9550018310547</v>
      </c>
      <c r="T757" s="0" t="n">
        <v>2426.1366299704</v>
      </c>
      <c r="U757" s="0" t="n">
        <v>0.0698579345673309</v>
      </c>
    </row>
    <row r="758" customFormat="false" ht="12.75" hidden="false" customHeight="false" outlineLevel="0" collapsed="false">
      <c r="E758" s="0" t="n">
        <v>55.1789131164551</v>
      </c>
      <c r="F758" s="0" t="n">
        <v>81.3199996948242</v>
      </c>
      <c r="K758" s="0" t="n">
        <v>2429.4063558868</v>
      </c>
      <c r="L758" s="0" t="n">
        <v>0.0165060610029814</v>
      </c>
      <c r="N758" s="0" t="n">
        <v>55.1789131164551</v>
      </c>
      <c r="O758" s="0" t="n">
        <v>82.3399963378906</v>
      </c>
      <c r="T758" s="0" t="n">
        <v>2429.4063558868</v>
      </c>
      <c r="U758" s="0" t="n">
        <v>0.0701368504478682</v>
      </c>
    </row>
    <row r="759" customFormat="false" ht="12.75" hidden="false" customHeight="false" outlineLevel="0" collapsed="false">
      <c r="E759" s="0" t="n">
        <v>55.2535781860352</v>
      </c>
      <c r="F759" s="0" t="n">
        <v>81.2149963378906</v>
      </c>
      <c r="K759" s="0" t="n">
        <v>2432.67608180321</v>
      </c>
      <c r="L759" s="0" t="n">
        <v>0.0205987892266611</v>
      </c>
      <c r="N759" s="0" t="n">
        <v>55.2535781860352</v>
      </c>
      <c r="O759" s="0" t="n">
        <v>82.1050033569336</v>
      </c>
      <c r="T759" s="0" t="n">
        <v>2432.67608180321</v>
      </c>
      <c r="U759" s="0" t="n">
        <v>0.0574896765421237</v>
      </c>
    </row>
    <row r="760" customFormat="false" ht="12.75" hidden="false" customHeight="false" outlineLevel="0" collapsed="false">
      <c r="E760" s="0" t="n">
        <v>55.3282470703125</v>
      </c>
      <c r="F760" s="0" t="n">
        <v>81.1800003051758</v>
      </c>
      <c r="K760" s="0" t="n">
        <v>2435.94580771961</v>
      </c>
      <c r="L760" s="0" t="n">
        <v>0.0206986845402319</v>
      </c>
      <c r="N760" s="0" t="n">
        <v>55.3282470703125</v>
      </c>
      <c r="O760" s="0" t="n">
        <v>81.8099975585938</v>
      </c>
      <c r="T760" s="0" t="n">
        <v>2435.94580771961</v>
      </c>
      <c r="U760" s="0" t="n">
        <v>0.0339480834849327</v>
      </c>
    </row>
    <row r="761" customFormat="false" ht="12.75" hidden="false" customHeight="false" outlineLevel="0" collapsed="false">
      <c r="E761" s="0" t="n">
        <v>55.4029121398926</v>
      </c>
      <c r="F761" s="0" t="n">
        <v>81.1449966430664</v>
      </c>
      <c r="K761" s="0" t="n">
        <v>2439.21553363601</v>
      </c>
      <c r="L761" s="0" t="n">
        <v>0.01734254948958</v>
      </c>
      <c r="N761" s="0" t="n">
        <v>55.4029121398926</v>
      </c>
      <c r="O761" s="0" t="n">
        <v>81.8949966430664</v>
      </c>
      <c r="T761" s="0" t="n">
        <v>2439.21553363601</v>
      </c>
      <c r="U761" s="0" t="n">
        <v>0.0101379147621416</v>
      </c>
    </row>
    <row r="762" customFormat="false" ht="12.75" hidden="false" customHeight="false" outlineLevel="0" collapsed="false">
      <c r="E762" s="0" t="n">
        <v>55.4775810241699</v>
      </c>
      <c r="F762" s="0" t="n">
        <v>81.1100006103516</v>
      </c>
      <c r="K762" s="0" t="n">
        <v>2442.48525955241</v>
      </c>
      <c r="L762" s="0" t="n">
        <v>0.0125875344460507</v>
      </c>
      <c r="N762" s="0" t="n">
        <v>55.4775810241699</v>
      </c>
      <c r="O762" s="0" t="n">
        <v>81.7900009155273</v>
      </c>
      <c r="T762" s="0" t="n">
        <v>2442.48525955241</v>
      </c>
      <c r="U762" s="0" t="n">
        <v>0.0265302806822852</v>
      </c>
    </row>
    <row r="763" customFormat="false" ht="12.75" hidden="false" customHeight="false" outlineLevel="0" collapsed="false">
      <c r="E763" s="0" t="n">
        <v>55.55224609375</v>
      </c>
      <c r="F763" s="0" t="n">
        <v>81.1100006103516</v>
      </c>
      <c r="K763" s="0" t="n">
        <v>2445.75498546882</v>
      </c>
      <c r="L763" s="0" t="n">
        <v>0.00902827302029466</v>
      </c>
      <c r="N763" s="0" t="n">
        <v>55.55224609375</v>
      </c>
      <c r="O763" s="0" t="n">
        <v>82.2399978637695</v>
      </c>
      <c r="T763" s="0" t="n">
        <v>2445.75498546882</v>
      </c>
      <c r="U763" s="0" t="n">
        <v>0.0445210884069496</v>
      </c>
    </row>
    <row r="764" customFormat="false" ht="12.75" hidden="false" customHeight="false" outlineLevel="0" collapsed="false">
      <c r="E764" s="0" t="n">
        <v>55.6269149780273</v>
      </c>
      <c r="F764" s="0" t="n">
        <v>81.1650009155273</v>
      </c>
      <c r="K764" s="0" t="n">
        <v>2449.02471138522</v>
      </c>
      <c r="L764" s="0" t="n">
        <v>0.00740111012947185</v>
      </c>
      <c r="N764" s="0" t="n">
        <v>55.6269149780273</v>
      </c>
      <c r="O764" s="0" t="n">
        <v>81.9700012207031</v>
      </c>
      <c r="T764" s="0" t="n">
        <v>2449.02471138522</v>
      </c>
      <c r="U764" s="0" t="n">
        <v>0.0510949120152022</v>
      </c>
    </row>
    <row r="765" customFormat="false" ht="12.75" hidden="false" customHeight="false" outlineLevel="0" collapsed="false">
      <c r="E765" s="0" t="n">
        <v>55.7015800476074</v>
      </c>
      <c r="F765" s="0" t="n">
        <v>81.2200012207031</v>
      </c>
      <c r="K765" s="0" t="n">
        <v>2452.29443730162</v>
      </c>
      <c r="L765" s="0" t="n">
        <v>0.00618933530810823</v>
      </c>
      <c r="N765" s="0" t="n">
        <v>55.7015800476074</v>
      </c>
      <c r="O765" s="0" t="n">
        <v>81.5449981689453</v>
      </c>
      <c r="T765" s="0" t="n">
        <v>2452.29443730162</v>
      </c>
      <c r="U765" s="0" t="n">
        <v>0.0469330932643104</v>
      </c>
    </row>
    <row r="766" customFormat="false" ht="12.75" hidden="false" customHeight="false" outlineLevel="0" collapsed="false">
      <c r="E766" s="0" t="n">
        <v>55.7762489318848</v>
      </c>
      <c r="F766" s="0" t="n">
        <v>81.1549987792969</v>
      </c>
      <c r="K766" s="0" t="n">
        <v>2455.56416321802</v>
      </c>
      <c r="L766" s="0" t="n">
        <v>0.00604190921579723</v>
      </c>
      <c r="N766" s="0" t="n">
        <v>55.7762489318848</v>
      </c>
      <c r="O766" s="0" t="n">
        <v>81.1600036621094</v>
      </c>
      <c r="T766" s="0" t="n">
        <v>2455.56416321802</v>
      </c>
      <c r="U766" s="0" t="n">
        <v>0.0366343985934081</v>
      </c>
    </row>
    <row r="767" customFormat="false" ht="12.75" hidden="false" customHeight="false" outlineLevel="0" collapsed="false">
      <c r="E767" s="0" t="n">
        <v>55.8509140014648</v>
      </c>
      <c r="F767" s="0" t="n">
        <v>81.1350021362305</v>
      </c>
      <c r="K767" s="0" t="n">
        <v>2458.83388913442</v>
      </c>
      <c r="L767" s="0" t="n">
        <v>0.00832996342681845</v>
      </c>
      <c r="N767" s="0" t="n">
        <v>55.8509140014648</v>
      </c>
      <c r="O767" s="0" t="n">
        <v>81.4550018310547</v>
      </c>
      <c r="T767" s="0" t="n">
        <v>2458.83388913442</v>
      </c>
      <c r="U767" s="0" t="n">
        <v>0.0258555994650502</v>
      </c>
    </row>
    <row r="768" customFormat="false" ht="12.75" hidden="false" customHeight="false" outlineLevel="0" collapsed="false">
      <c r="E768" s="0" t="n">
        <v>55.9255828857422</v>
      </c>
      <c r="F768" s="0" t="n">
        <v>81.2850036621094</v>
      </c>
      <c r="K768" s="0" t="n">
        <v>2462.10361505083</v>
      </c>
      <c r="L768" s="0" t="n">
        <v>0.010684217443804</v>
      </c>
      <c r="N768" s="0" t="n">
        <v>55.9255828857422</v>
      </c>
      <c r="O768" s="0" t="n">
        <v>81.504997253418</v>
      </c>
      <c r="T768" s="0" t="n">
        <v>2462.10361505083</v>
      </c>
      <c r="U768" s="0" t="n">
        <v>0.0173993744430268</v>
      </c>
    </row>
    <row r="769" customFormat="false" ht="12.75" hidden="false" customHeight="false" outlineLevel="0" collapsed="false">
      <c r="E769" s="0" t="n">
        <v>56.0002479553223</v>
      </c>
      <c r="F769" s="0" t="n">
        <v>81.2900009155273</v>
      </c>
      <c r="K769" s="0" t="n">
        <v>2465.37334096723</v>
      </c>
      <c r="L769" s="0" t="n">
        <v>0.011036882316046</v>
      </c>
      <c r="N769" s="0" t="n">
        <v>56.0002479553223</v>
      </c>
      <c r="O769" s="0" t="n">
        <v>81.6350021362305</v>
      </c>
      <c r="T769" s="0" t="n">
        <v>2465.37334096723</v>
      </c>
      <c r="U769" s="0" t="n">
        <v>0.0101937280161106</v>
      </c>
    </row>
    <row r="770" customFormat="false" ht="12.75" hidden="false" customHeight="false" outlineLevel="0" collapsed="false">
      <c r="E770" s="0" t="n">
        <v>56.0749168395996</v>
      </c>
      <c r="F770" s="0" t="n">
        <v>81.2399978637695</v>
      </c>
      <c r="K770" s="0" t="n">
        <v>2468.64306688363</v>
      </c>
      <c r="L770" s="0" t="n">
        <v>0.00922386811093686</v>
      </c>
      <c r="N770" s="0" t="n">
        <v>56.0749168395996</v>
      </c>
      <c r="O770" s="0" t="n">
        <v>81.629997253418</v>
      </c>
      <c r="T770" s="0" t="n">
        <v>2468.64306688363</v>
      </c>
      <c r="U770" s="0" t="n">
        <v>0.00994942509654453</v>
      </c>
    </row>
    <row r="771" customFormat="false" ht="12.75" hidden="false" customHeight="false" outlineLevel="0" collapsed="false">
      <c r="E771" s="0" t="n">
        <v>56.1495819091797</v>
      </c>
      <c r="F771" s="0" t="n">
        <v>81.0950012207031</v>
      </c>
      <c r="K771" s="0" t="n">
        <v>2471.91279280003</v>
      </c>
      <c r="L771" s="0" t="n">
        <v>0.00717831083375017</v>
      </c>
      <c r="N771" s="0" t="n">
        <v>56.1495819091797</v>
      </c>
      <c r="O771" s="0" t="n">
        <v>81.8150024414063</v>
      </c>
      <c r="T771" s="0" t="n">
        <v>2471.91279280003</v>
      </c>
      <c r="U771" s="0" t="n">
        <v>0.0209395827531499</v>
      </c>
    </row>
    <row r="772" customFormat="false" ht="12.75" hidden="false" customHeight="false" outlineLevel="0" collapsed="false">
      <c r="E772" s="0" t="n">
        <v>56.224250793457</v>
      </c>
      <c r="F772" s="0" t="n">
        <v>81.0749969482422</v>
      </c>
      <c r="K772" s="0" t="n">
        <v>2475.18251871643</v>
      </c>
      <c r="L772" s="0" t="n">
        <v>0.00775997735601023</v>
      </c>
      <c r="N772" s="0" t="n">
        <v>56.224250793457</v>
      </c>
      <c r="O772" s="0" t="n">
        <v>81.7949981689453</v>
      </c>
      <c r="T772" s="0" t="n">
        <v>2475.18251871643</v>
      </c>
      <c r="U772" s="0" t="n">
        <v>0.032703276867869</v>
      </c>
    </row>
    <row r="773" customFormat="false" ht="12.75" hidden="false" customHeight="false" outlineLevel="0" collapsed="false">
      <c r="E773" s="0" t="n">
        <v>56.2989158630371</v>
      </c>
      <c r="F773" s="0" t="n">
        <v>81.0899963378906</v>
      </c>
      <c r="K773" s="0" t="n">
        <v>2478.45224463284</v>
      </c>
      <c r="L773" s="0" t="n">
        <v>0.009587347935713</v>
      </c>
      <c r="N773" s="0" t="n">
        <v>56.2989158630371</v>
      </c>
      <c r="O773" s="0" t="n">
        <v>81.9049987792969</v>
      </c>
      <c r="T773" s="0" t="n">
        <v>2478.45224463284</v>
      </c>
      <c r="U773" s="0" t="n">
        <v>0.0408355841229112</v>
      </c>
    </row>
    <row r="774" customFormat="false" ht="12.75" hidden="false" customHeight="false" outlineLevel="0" collapsed="false">
      <c r="E774" s="0" t="n">
        <v>56.3735847473145</v>
      </c>
      <c r="F774" s="0" t="n">
        <v>81.2050018310547</v>
      </c>
      <c r="K774" s="0" t="n">
        <v>2481.72197054924</v>
      </c>
      <c r="L774" s="0" t="n">
        <v>0.00992635405133205</v>
      </c>
      <c r="N774" s="0" t="n">
        <v>56.3735847473145</v>
      </c>
      <c r="O774" s="0" t="n">
        <v>81.7799987792969</v>
      </c>
      <c r="T774" s="0" t="n">
        <v>2481.72197054924</v>
      </c>
      <c r="U774" s="0" t="n">
        <v>0.0437118004037563</v>
      </c>
    </row>
    <row r="775" customFormat="false" ht="12.75" hidden="false" customHeight="false" outlineLevel="0" collapsed="false">
      <c r="E775" s="0" t="n">
        <v>56.4482498168945</v>
      </c>
      <c r="F775" s="0" t="n">
        <v>81.2799987792969</v>
      </c>
      <c r="K775" s="0" t="n">
        <v>2484.99169646564</v>
      </c>
      <c r="L775" s="0" t="n">
        <v>0.00806270049355228</v>
      </c>
      <c r="N775" s="0" t="n">
        <v>56.4482498168945</v>
      </c>
      <c r="O775" s="0" t="n">
        <v>82.4400024414063</v>
      </c>
      <c r="T775" s="0" t="n">
        <v>2484.99169646564</v>
      </c>
      <c r="U775" s="0" t="n">
        <v>0.0415951005651241</v>
      </c>
    </row>
    <row r="776" customFormat="false" ht="12.75" hidden="false" customHeight="false" outlineLevel="0" collapsed="false">
      <c r="E776" s="0" t="n">
        <v>56.5229187011719</v>
      </c>
      <c r="F776" s="0" t="n">
        <v>81.2850036621094</v>
      </c>
      <c r="K776" s="0" t="n">
        <v>2488.26142238204</v>
      </c>
      <c r="L776" s="0" t="n">
        <v>0.00464396261421982</v>
      </c>
      <c r="N776" s="0" t="n">
        <v>56.5229187011719</v>
      </c>
      <c r="O776" s="0" t="n">
        <v>82.7649993896484</v>
      </c>
      <c r="T776" s="0" t="n">
        <v>2488.26142238204</v>
      </c>
      <c r="U776" s="0" t="n">
        <v>0.035887220401165</v>
      </c>
    </row>
    <row r="777" customFormat="false" ht="12.75" hidden="false" customHeight="false" outlineLevel="0" collapsed="false">
      <c r="E777" s="0" t="n">
        <v>56.597583770752</v>
      </c>
      <c r="F777" s="0" t="n">
        <v>81.2399978637695</v>
      </c>
      <c r="K777" s="0" t="n">
        <v>2491.53114829845</v>
      </c>
      <c r="L777" s="0" t="n">
        <v>0.000945535856889896</v>
      </c>
      <c r="N777" s="0" t="n">
        <v>56.597583770752</v>
      </c>
      <c r="O777" s="0" t="n">
        <v>82.6650009155273</v>
      </c>
      <c r="T777" s="0" t="n">
        <v>2491.53114829845</v>
      </c>
      <c r="U777" s="0" t="n">
        <v>0.0282138147774863</v>
      </c>
    </row>
    <row r="778" customFormat="false" ht="12.75" hidden="false" customHeight="false" outlineLevel="0" collapsed="false">
      <c r="E778" s="0" t="n">
        <v>56.6722526550293</v>
      </c>
      <c r="F778" s="0" t="n">
        <v>81.3000030517578</v>
      </c>
      <c r="K778" s="0" t="n">
        <v>2494.80087421485</v>
      </c>
      <c r="L778" s="0" t="n">
        <v>0.00189382828745357</v>
      </c>
      <c r="N778" s="0" t="n">
        <v>56.6722526550293</v>
      </c>
      <c r="O778" s="0" t="n">
        <v>82.2600021362305</v>
      </c>
      <c r="T778" s="0" t="n">
        <v>2494.80087421485</v>
      </c>
      <c r="U778" s="0" t="n">
        <v>0.0197927407653413</v>
      </c>
    </row>
    <row r="779" customFormat="false" ht="12.75" hidden="false" customHeight="false" outlineLevel="0" collapsed="false">
      <c r="E779" s="0" t="n">
        <v>56.7469177246094</v>
      </c>
      <c r="F779" s="0" t="n">
        <v>81.3199996948242</v>
      </c>
      <c r="K779" s="0" t="n">
        <v>2498.07060013125</v>
      </c>
      <c r="L779" s="0" t="n">
        <v>0.00310561526268887</v>
      </c>
      <c r="N779" s="0" t="n">
        <v>56.7469177246094</v>
      </c>
      <c r="O779" s="0" t="n">
        <v>81.4749984741211</v>
      </c>
      <c r="T779" s="0" t="n">
        <v>2498.07060013125</v>
      </c>
      <c r="U779" s="0" t="n">
        <v>0.0114374770848123</v>
      </c>
    </row>
    <row r="780" customFormat="false" ht="12.75" hidden="false" customHeight="false" outlineLevel="0" collapsed="false">
      <c r="E780" s="0" t="n">
        <v>56.8215866088867</v>
      </c>
      <c r="F780" s="0" t="n">
        <v>81.2949981689453</v>
      </c>
      <c r="K780" s="0" t="n">
        <v>2501.34032604765</v>
      </c>
      <c r="L780" s="0" t="n">
        <v>0.00282662199813621</v>
      </c>
      <c r="N780" s="0" t="n">
        <v>56.8215866088867</v>
      </c>
      <c r="O780" s="0" t="n">
        <v>81.2600021362305</v>
      </c>
      <c r="T780" s="0" t="n">
        <v>2501.34032604765</v>
      </c>
      <c r="U780" s="0" t="n">
        <v>0.00630516300458767</v>
      </c>
    </row>
    <row r="781" customFormat="false" ht="12.75" hidden="false" customHeight="false" outlineLevel="0" collapsed="false">
      <c r="E781" s="0" t="n">
        <v>56.8962516784668</v>
      </c>
      <c r="F781" s="0" t="n">
        <v>81.2649993896484</v>
      </c>
      <c r="K781" s="0" t="n">
        <v>2504.61005196405</v>
      </c>
      <c r="L781" s="0" t="n">
        <v>0.00178525666898423</v>
      </c>
      <c r="N781" s="0" t="n">
        <v>56.8962516784668</v>
      </c>
      <c r="O781" s="0" t="n">
        <v>81.2300033569336</v>
      </c>
      <c r="T781" s="0" t="n">
        <v>2504.61005196405</v>
      </c>
      <c r="U781" s="0" t="n">
        <v>0.0128028678012291</v>
      </c>
    </row>
    <row r="782" customFormat="false" ht="12.75" hidden="false" customHeight="false" outlineLevel="0" collapsed="false">
      <c r="E782" s="0" t="n">
        <v>56.9709205627441</v>
      </c>
      <c r="F782" s="0" t="n">
        <v>81.2300033569336</v>
      </c>
      <c r="K782" s="0" t="n">
        <v>2507.87977788046</v>
      </c>
      <c r="L782" s="0" t="n">
        <v>0.000995113149790643</v>
      </c>
      <c r="N782" s="0" t="n">
        <v>56.9709205627441</v>
      </c>
      <c r="O782" s="0" t="n">
        <v>81.370002746582</v>
      </c>
      <c r="T782" s="0" t="n">
        <v>2507.87977788046</v>
      </c>
      <c r="U782" s="0" t="n">
        <v>0.0237956044439338</v>
      </c>
    </row>
    <row r="783" customFormat="false" ht="12.75" hidden="false" customHeight="false" outlineLevel="0" collapsed="false">
      <c r="E783" s="0" t="n">
        <v>57.0455856323242</v>
      </c>
      <c r="F783" s="0" t="n">
        <v>81.245002746582</v>
      </c>
      <c r="K783" s="0" t="n">
        <v>2511.14950379686</v>
      </c>
      <c r="L783" s="0" t="n">
        <v>0.00130426211157943</v>
      </c>
      <c r="N783" s="0" t="n">
        <v>57.0455856323242</v>
      </c>
      <c r="O783" s="0" t="n">
        <v>82.0999984741211</v>
      </c>
      <c r="T783" s="0" t="n">
        <v>2511.14950379686</v>
      </c>
      <c r="U783" s="0" t="n">
        <v>0.0353911438293482</v>
      </c>
    </row>
    <row r="784" customFormat="false" ht="12.75" hidden="false" customHeight="false" outlineLevel="0" collapsed="false">
      <c r="E784" s="0" t="n">
        <v>57.1202545166016</v>
      </c>
      <c r="F784" s="0" t="n">
        <v>81.2249984741211</v>
      </c>
      <c r="K784" s="0" t="n">
        <v>2514.41922971326</v>
      </c>
      <c r="L784" s="0" t="n">
        <v>0.00304313460476903</v>
      </c>
      <c r="N784" s="0" t="n">
        <v>57.1202545166016</v>
      </c>
      <c r="O784" s="0" t="n">
        <v>82.620002746582</v>
      </c>
      <c r="T784" s="0" t="n">
        <v>2514.41922971326</v>
      </c>
      <c r="U784" s="0" t="n">
        <v>0.0454938609193119</v>
      </c>
    </row>
    <row r="785" customFormat="false" ht="12.75" hidden="false" customHeight="false" outlineLevel="0" collapsed="false">
      <c r="E785" s="0" t="n">
        <v>57.1949195861816</v>
      </c>
      <c r="F785" s="0" t="n">
        <v>81.2200012207031</v>
      </c>
      <c r="K785" s="0" t="n">
        <v>2517.68895562966</v>
      </c>
      <c r="L785" s="0" t="n">
        <v>0.00591603633249175</v>
      </c>
      <c r="N785" s="0" t="n">
        <v>57.1949195861816</v>
      </c>
      <c r="O785" s="0" t="n">
        <v>82.3300018310547</v>
      </c>
      <c r="T785" s="0" t="n">
        <v>2517.68895562966</v>
      </c>
      <c r="U785" s="0" t="n">
        <v>0.0519591121096935</v>
      </c>
    </row>
    <row r="786" customFormat="false" ht="12.75" hidden="false" customHeight="false" outlineLevel="0" collapsed="false">
      <c r="E786" s="0" t="n">
        <v>57.269588470459</v>
      </c>
      <c r="F786" s="0" t="n">
        <v>81.2300033569336</v>
      </c>
      <c r="K786" s="0" t="n">
        <v>2520.95868154607</v>
      </c>
      <c r="L786" s="0" t="n">
        <v>0.00912096352154803</v>
      </c>
      <c r="N786" s="0" t="n">
        <v>57.269588470459</v>
      </c>
      <c r="O786" s="0" t="n">
        <v>81.8249969482422</v>
      </c>
      <c r="T786" s="0" t="n">
        <v>2520.95868154607</v>
      </c>
      <c r="U786" s="0" t="n">
        <v>0.0532730437212706</v>
      </c>
    </row>
    <row r="787" customFormat="false" ht="12.75" hidden="false" customHeight="false" outlineLevel="0" collapsed="false">
      <c r="E787" s="0" t="n">
        <v>57.3442535400391</v>
      </c>
      <c r="F787" s="0" t="n">
        <v>81.1699981689453</v>
      </c>
      <c r="K787" s="0" t="n">
        <v>2524.22840746247</v>
      </c>
      <c r="L787" s="0" t="n">
        <v>0.0116700503492773</v>
      </c>
      <c r="N787" s="0" t="n">
        <v>57.3442535400391</v>
      </c>
      <c r="O787" s="0" t="n">
        <v>81.25</v>
      </c>
      <c r="T787" s="0" t="n">
        <v>2524.22840746247</v>
      </c>
      <c r="U787" s="0" t="n">
        <v>0.0496964272108022</v>
      </c>
    </row>
    <row r="788" customFormat="false" ht="12.75" hidden="false" customHeight="false" outlineLevel="0" collapsed="false">
      <c r="E788" s="0" t="n">
        <v>57.4189224243164</v>
      </c>
      <c r="F788" s="0" t="n">
        <v>81.2050018310547</v>
      </c>
      <c r="K788" s="0" t="n">
        <v>2527.49813337887</v>
      </c>
      <c r="L788" s="0" t="n">
        <v>0.0127560191599312</v>
      </c>
      <c r="N788" s="0" t="n">
        <v>57.4189224243164</v>
      </c>
      <c r="O788" s="0" t="n">
        <v>81.1800003051758</v>
      </c>
      <c r="T788" s="0" t="n">
        <v>2527.49813337887</v>
      </c>
      <c r="U788" s="0" t="n">
        <v>0.0445935371923738</v>
      </c>
    </row>
    <row r="789" customFormat="false" ht="12.75" hidden="false" customHeight="false" outlineLevel="0" collapsed="false">
      <c r="E789" s="0" t="n">
        <v>57.4935913085938</v>
      </c>
      <c r="F789" s="0" t="n">
        <v>81.2600021362305</v>
      </c>
      <c r="K789" s="0" t="n">
        <v>2530.76785929527</v>
      </c>
      <c r="L789" s="0" t="n">
        <v>0.0120189192404605</v>
      </c>
      <c r="N789" s="0" t="n">
        <v>57.4935913085938</v>
      </c>
      <c r="O789" s="0" t="n">
        <v>81.1849975585938</v>
      </c>
      <c r="T789" s="0" t="n">
        <v>2530.76785929527</v>
      </c>
      <c r="U789" s="0" t="n">
        <v>0.0440903340767517</v>
      </c>
    </row>
    <row r="790" customFormat="false" ht="12.75" hidden="false" customHeight="false" outlineLevel="0" collapsed="false">
      <c r="E790" s="0" t="n">
        <v>57.5682563781738</v>
      </c>
      <c r="F790" s="0" t="n">
        <v>81.3050003051758</v>
      </c>
      <c r="K790" s="0" t="n">
        <v>2534.03758521167</v>
      </c>
      <c r="L790" s="0" t="n">
        <v>0.00962913812350514</v>
      </c>
      <c r="N790" s="0" t="n">
        <v>57.5682563781738</v>
      </c>
      <c r="O790" s="0" t="n">
        <v>81.8300018310547</v>
      </c>
      <c r="T790" s="0" t="n">
        <v>2534.03758521167</v>
      </c>
      <c r="U790" s="0" t="n">
        <v>0.0503194331598841</v>
      </c>
    </row>
    <row r="791" customFormat="false" ht="12.75" hidden="false" customHeight="false" outlineLevel="0" collapsed="false">
      <c r="E791" s="0" t="n">
        <v>57.6429252624512</v>
      </c>
      <c r="F791" s="0" t="n">
        <v>81.3300018310547</v>
      </c>
      <c r="K791" s="0" t="n">
        <v>2537.30731112808</v>
      </c>
      <c r="L791" s="0" t="n">
        <v>0.00620536251559757</v>
      </c>
      <c r="N791" s="0" t="n">
        <v>57.6429252624512</v>
      </c>
      <c r="O791" s="0" t="n">
        <v>82.4049987792969</v>
      </c>
      <c r="T791" s="0" t="n">
        <v>2537.30731112808</v>
      </c>
      <c r="U791" s="0" t="n">
        <v>0.0574300114445471</v>
      </c>
    </row>
    <row r="792" customFormat="false" ht="12.75" hidden="false" customHeight="false" outlineLevel="0" collapsed="false">
      <c r="E792" s="0" t="n">
        <v>57.7175903320313</v>
      </c>
      <c r="F792" s="0" t="n">
        <v>81.254997253418</v>
      </c>
      <c r="K792" s="0" t="n">
        <v>2540.57703704448</v>
      </c>
      <c r="L792" s="0" t="n">
        <v>0.00274125910340069</v>
      </c>
      <c r="N792" s="0" t="n">
        <v>57.7175903320313</v>
      </c>
      <c r="O792" s="0" t="n">
        <v>81.8150024414063</v>
      </c>
      <c r="T792" s="0" t="n">
        <v>2540.57703704448</v>
      </c>
      <c r="U792" s="0" t="n">
        <v>0.0587406664765024</v>
      </c>
    </row>
    <row r="793" customFormat="false" ht="12.75" hidden="false" customHeight="false" outlineLevel="0" collapsed="false">
      <c r="E793" s="0" t="n">
        <v>57.7922592163086</v>
      </c>
      <c r="F793" s="0" t="n">
        <v>81.1699981689453</v>
      </c>
      <c r="K793" s="0" t="n">
        <v>2543.84676296088</v>
      </c>
      <c r="L793" s="0" t="n">
        <v>0.00174072638568689</v>
      </c>
      <c r="N793" s="0" t="n">
        <v>57.7922592163086</v>
      </c>
      <c r="O793" s="0" t="n">
        <v>81.7249984741211</v>
      </c>
      <c r="T793" s="0" t="n">
        <v>2543.84676296088</v>
      </c>
      <c r="U793" s="0" t="n">
        <v>0.051016386112141</v>
      </c>
    </row>
    <row r="794" customFormat="false" ht="12.75" hidden="false" customHeight="false" outlineLevel="0" collapsed="false">
      <c r="E794" s="0" t="n">
        <v>57.8669242858887</v>
      </c>
      <c r="F794" s="0" t="n">
        <v>81.125</v>
      </c>
      <c r="K794" s="0" t="n">
        <v>2547.11648887728</v>
      </c>
      <c r="L794" s="0" t="n">
        <v>0.00297211555156944</v>
      </c>
      <c r="N794" s="0" t="n">
        <v>57.8669242858887</v>
      </c>
      <c r="O794" s="0" t="n">
        <v>81.5350036621094</v>
      </c>
      <c r="T794" s="0" t="n">
        <v>2547.11648887728</v>
      </c>
      <c r="U794" s="0" t="n">
        <v>0.0351632508505262</v>
      </c>
    </row>
    <row r="795" customFormat="false" ht="12.75" hidden="false" customHeight="false" outlineLevel="0" collapsed="false">
      <c r="E795" s="0" t="n">
        <v>57.941593170166</v>
      </c>
      <c r="F795" s="0" t="n">
        <v>81.1100006103516</v>
      </c>
      <c r="K795" s="0" t="n">
        <v>2550.38621479368</v>
      </c>
      <c r="L795" s="0" t="n">
        <v>0.00286393289692778</v>
      </c>
      <c r="N795" s="0" t="n">
        <v>57.941593170166</v>
      </c>
      <c r="O795" s="0" t="n">
        <v>81.7649993896484</v>
      </c>
      <c r="T795" s="0" t="n">
        <v>2550.38621479368</v>
      </c>
      <c r="U795" s="0" t="n">
        <v>0.0191153380600254</v>
      </c>
    </row>
    <row r="796" customFormat="false" ht="12.75" hidden="false" customHeight="false" outlineLevel="0" collapsed="false">
      <c r="E796" s="0" t="n">
        <v>58.0162582397461</v>
      </c>
      <c r="F796" s="0" t="n">
        <v>81.1800003051758</v>
      </c>
      <c r="K796" s="0" t="n">
        <v>2553.65594071009</v>
      </c>
      <c r="L796" s="0" t="n">
        <v>0.00151424156093973</v>
      </c>
      <c r="N796" s="0" t="n">
        <v>58.0162582397461</v>
      </c>
      <c r="O796" s="0" t="n">
        <v>82.0650024414063</v>
      </c>
      <c r="T796" s="0" t="n">
        <v>2553.65594071009</v>
      </c>
      <c r="U796" s="0" t="n">
        <v>0.026117399122639</v>
      </c>
    </row>
    <row r="797" customFormat="false" ht="12.75" hidden="false" customHeight="false" outlineLevel="0" collapsed="false">
      <c r="E797" s="0" t="n">
        <v>58.0909271240234</v>
      </c>
      <c r="F797" s="0" t="n">
        <v>81.2249984741211</v>
      </c>
      <c r="K797" s="0" t="n">
        <v>2556.92566662649</v>
      </c>
      <c r="L797" s="0" t="n">
        <v>0.00273719964721314</v>
      </c>
      <c r="N797" s="0" t="n">
        <v>58.0909271240234</v>
      </c>
      <c r="O797" s="0" t="n">
        <v>81.8249969482422</v>
      </c>
      <c r="T797" s="0" t="n">
        <v>2556.92566662649</v>
      </c>
      <c r="U797" s="0" t="n">
        <v>0.0445502413660831</v>
      </c>
    </row>
    <row r="798" customFormat="false" ht="12.75" hidden="false" customHeight="false" outlineLevel="0" collapsed="false">
      <c r="E798" s="0" t="n">
        <v>58.1655921936035</v>
      </c>
      <c r="F798" s="0" t="n">
        <v>81.3349990844727</v>
      </c>
      <c r="K798" s="0" t="n">
        <v>2560.19539254289</v>
      </c>
      <c r="L798" s="0" t="n">
        <v>0.00547396007759075</v>
      </c>
      <c r="N798" s="0" t="n">
        <v>58.1655921936035</v>
      </c>
      <c r="O798" s="0" t="n">
        <v>81.6800003051758</v>
      </c>
      <c r="T798" s="0" t="n">
        <v>2560.19539254289</v>
      </c>
      <c r="U798" s="0" t="n">
        <v>0.0579295696088232</v>
      </c>
    </row>
    <row r="799" customFormat="false" ht="12.75" hidden="false" customHeight="false" outlineLevel="0" collapsed="false">
      <c r="E799" s="0" t="n">
        <v>58.2402610778809</v>
      </c>
      <c r="F799" s="0" t="n">
        <v>81.3550033569336</v>
      </c>
      <c r="K799" s="0" t="n">
        <v>2563.46511845929</v>
      </c>
      <c r="L799" s="0" t="n">
        <v>0.00695925820102607</v>
      </c>
      <c r="N799" s="0" t="n">
        <v>58.2402610778809</v>
      </c>
      <c r="O799" s="0" t="n">
        <v>81.9800033569336</v>
      </c>
      <c r="T799" s="0" t="n">
        <v>2563.46511845929</v>
      </c>
      <c r="U799" s="0" t="n">
        <v>0.0621081122837309</v>
      </c>
    </row>
    <row r="800" customFormat="false" ht="12.75" hidden="false" customHeight="false" outlineLevel="0" collapsed="false">
      <c r="E800" s="0" t="n">
        <v>58.3149261474609</v>
      </c>
      <c r="F800" s="0" t="n">
        <v>81.3099975585938</v>
      </c>
      <c r="K800" s="0" t="n">
        <v>2566.7348443757</v>
      </c>
      <c r="L800" s="0" t="n">
        <v>0.00609731496419463</v>
      </c>
      <c r="N800" s="0" t="n">
        <v>58.3149261474609</v>
      </c>
      <c r="O800" s="0" t="n">
        <v>81.745002746582</v>
      </c>
      <c r="T800" s="0" t="n">
        <v>2566.7348443757</v>
      </c>
      <c r="U800" s="0" t="n">
        <v>0.0563696549526709</v>
      </c>
    </row>
    <row r="801" customFormat="false" ht="12.75" hidden="false" customHeight="false" outlineLevel="0" collapsed="false">
      <c r="E801" s="0" t="n">
        <v>58.3895950317383</v>
      </c>
      <c r="F801" s="0" t="n">
        <v>81.3450012207031</v>
      </c>
      <c r="K801" s="0" t="n">
        <v>2570.0045702921</v>
      </c>
      <c r="L801" s="0" t="n">
        <v>0.00297567167384052</v>
      </c>
      <c r="N801" s="0" t="n">
        <v>58.3895950317383</v>
      </c>
      <c r="O801" s="0" t="n">
        <v>82.4349975585938</v>
      </c>
      <c r="T801" s="0" t="n">
        <v>2570.0045702921</v>
      </c>
      <c r="U801" s="0" t="n">
        <v>0.042781737339234</v>
      </c>
    </row>
    <row r="802" customFormat="false" ht="12.75" hidden="false" customHeight="false" outlineLevel="0" collapsed="false">
      <c r="E802" s="0" t="n">
        <v>58.4642601013184</v>
      </c>
      <c r="F802" s="0" t="n">
        <v>81.375</v>
      </c>
      <c r="K802" s="0" t="n">
        <v>2573.2742962085</v>
      </c>
      <c r="L802" s="0" t="n">
        <v>0.00380162336826778</v>
      </c>
      <c r="N802" s="0" t="n">
        <v>58.4642601013184</v>
      </c>
      <c r="O802" s="0" t="n">
        <v>82.1949996948242</v>
      </c>
      <c r="T802" s="0" t="n">
        <v>2573.2742962085</v>
      </c>
      <c r="U802" s="0" t="n">
        <v>0.028026585735047</v>
      </c>
    </row>
    <row r="803" customFormat="false" ht="12.75" hidden="false" customHeight="false" outlineLevel="0" collapsed="false">
      <c r="E803" s="0" t="n">
        <v>58.5389289855957</v>
      </c>
      <c r="F803" s="0" t="n">
        <v>81.3050003051758</v>
      </c>
      <c r="K803" s="0" t="n">
        <v>2576.5440221249</v>
      </c>
      <c r="L803" s="0" t="n">
        <v>0.00908190939807065</v>
      </c>
      <c r="N803" s="0" t="n">
        <v>58.5389289855957</v>
      </c>
      <c r="O803" s="0" t="n">
        <v>81.5650024414063</v>
      </c>
      <c r="T803" s="0" t="n">
        <v>2576.5440221249</v>
      </c>
      <c r="U803" s="0" t="n">
        <v>0.0264252727466128</v>
      </c>
    </row>
    <row r="804" customFormat="false" ht="12.75" hidden="false" customHeight="false" outlineLevel="0" collapsed="false">
      <c r="E804" s="0" t="n">
        <v>58.6135940551758</v>
      </c>
      <c r="F804" s="0" t="n">
        <v>81.1699981689453</v>
      </c>
      <c r="K804" s="0" t="n">
        <v>2579.8137480413</v>
      </c>
      <c r="L804" s="0" t="n">
        <v>0.0130137651562879</v>
      </c>
      <c r="N804" s="0" t="n">
        <v>58.6135940551758</v>
      </c>
      <c r="O804" s="0" t="n">
        <v>81.4250030517578</v>
      </c>
      <c r="T804" s="0" t="n">
        <v>2579.8137480413</v>
      </c>
      <c r="U804" s="0" t="n">
        <v>0.0362143713116621</v>
      </c>
    </row>
    <row r="805" customFormat="false" ht="12.75" hidden="false" customHeight="false" outlineLevel="0" collapsed="false">
      <c r="E805" s="0" t="n">
        <v>58.6882629394531</v>
      </c>
      <c r="F805" s="0" t="n">
        <v>81.2949981689453</v>
      </c>
      <c r="K805" s="0" t="n">
        <v>2583.08347395771</v>
      </c>
      <c r="L805" s="0" t="n">
        <v>0.0140316200219249</v>
      </c>
      <c r="N805" s="0" t="n">
        <v>58.6882629394531</v>
      </c>
      <c r="O805" s="0" t="n">
        <v>82.1549987792969</v>
      </c>
      <c r="T805" s="0" t="n">
        <v>2583.08347395771</v>
      </c>
      <c r="U805" s="0" t="n">
        <v>0.0412852529863611</v>
      </c>
    </row>
    <row r="806" customFormat="false" ht="12.75" hidden="false" customHeight="false" outlineLevel="0" collapsed="false">
      <c r="E806" s="0" t="n">
        <v>58.7629280090332</v>
      </c>
      <c r="F806" s="0" t="n">
        <v>81.4850006103516</v>
      </c>
      <c r="K806" s="0" t="n">
        <v>2586.35319987411</v>
      </c>
      <c r="L806" s="0" t="n">
        <v>0.0119318970864084</v>
      </c>
      <c r="N806" s="0" t="n">
        <v>58.7629280090332</v>
      </c>
      <c r="O806" s="0" t="n">
        <v>82.1549987792969</v>
      </c>
      <c r="T806" s="0" t="n">
        <v>2586.35319987411</v>
      </c>
      <c r="U806" s="0" t="n">
        <v>0.0363314076416098</v>
      </c>
    </row>
    <row r="807" customFormat="false" ht="12.75" hidden="false" customHeight="false" outlineLevel="0" collapsed="false">
      <c r="E807" s="0" t="n">
        <v>58.8375968933106</v>
      </c>
      <c r="F807" s="0" t="n">
        <v>81.5350036621094</v>
      </c>
      <c r="K807" s="0" t="n">
        <v>2589.62292579051</v>
      </c>
      <c r="L807" s="0" t="n">
        <v>0.008199952739576</v>
      </c>
      <c r="N807" s="0" t="n">
        <v>58.8375968933106</v>
      </c>
      <c r="O807" s="0" t="n">
        <v>82.3050003051758</v>
      </c>
      <c r="T807" s="0" t="n">
        <v>2589.62292579051</v>
      </c>
      <c r="U807" s="0" t="n">
        <v>0.0260309414290236</v>
      </c>
    </row>
    <row r="808" customFormat="false" ht="12.75" hidden="false" customHeight="false" outlineLevel="0" collapsed="false">
      <c r="E808" s="0" t="n">
        <v>58.9122619628906</v>
      </c>
      <c r="F808" s="0" t="n">
        <v>81.5</v>
      </c>
      <c r="K808" s="0" t="n">
        <v>2592.89265170691</v>
      </c>
      <c r="L808" s="0" t="n">
        <v>0.00656891710671929</v>
      </c>
      <c r="N808" s="0" t="n">
        <v>58.9122619628906</v>
      </c>
      <c r="O808" s="0" t="n">
        <v>82.1800003051758</v>
      </c>
      <c r="T808" s="0" t="n">
        <v>2592.89265170691</v>
      </c>
      <c r="U808" s="0" t="n">
        <v>0.0286810926435078</v>
      </c>
    </row>
    <row r="809" customFormat="false" ht="12.75" hidden="false" customHeight="false" outlineLevel="0" collapsed="false">
      <c r="E809" s="0" t="n">
        <v>58.986930847168</v>
      </c>
      <c r="F809" s="0" t="n">
        <v>81.4599990844727</v>
      </c>
      <c r="K809" s="0" t="n">
        <v>2596.16237762331</v>
      </c>
      <c r="L809" s="0" t="n">
        <v>0.00834012563339956</v>
      </c>
      <c r="N809" s="0" t="n">
        <v>58.986930847168</v>
      </c>
      <c r="O809" s="0" t="n">
        <v>81.8199996948242</v>
      </c>
      <c r="T809" s="0" t="n">
        <v>2596.16237762331</v>
      </c>
      <c r="U809" s="0" t="n">
        <v>0.0455309342833991</v>
      </c>
    </row>
    <row r="810" customFormat="false" ht="12.75" hidden="false" customHeight="false" outlineLevel="0" collapsed="false">
      <c r="E810" s="0" t="n">
        <v>59.0615959167481</v>
      </c>
      <c r="F810" s="0" t="n">
        <v>81.4000015258789</v>
      </c>
      <c r="K810" s="0" t="n">
        <v>2599.43210353972</v>
      </c>
      <c r="L810" s="0" t="n">
        <v>0.00931770546388645</v>
      </c>
      <c r="N810" s="0" t="n">
        <v>59.0615959167481</v>
      </c>
      <c r="O810" s="0" t="n">
        <v>81.5500030517578</v>
      </c>
      <c r="T810" s="0" t="n">
        <v>2599.43210353972</v>
      </c>
      <c r="U810" s="0" t="n">
        <v>0.0603789068101289</v>
      </c>
    </row>
    <row r="811" customFormat="false" ht="12.75" hidden="false" customHeight="false" outlineLevel="0" collapsed="false">
      <c r="E811" s="0" t="n">
        <v>59.1362648010254</v>
      </c>
      <c r="F811" s="0" t="n">
        <v>81.1999969482422</v>
      </c>
      <c r="K811" s="0" t="n">
        <v>2602.70182945612</v>
      </c>
      <c r="L811" s="0" t="n">
        <v>0.00774122766187206</v>
      </c>
      <c r="N811" s="0" t="n">
        <v>59.1362648010254</v>
      </c>
      <c r="O811" s="0" t="n">
        <v>81.5699996948242</v>
      </c>
      <c r="T811" s="0" t="n">
        <v>2602.70182945612</v>
      </c>
      <c r="U811" s="0" t="n">
        <v>0.0683158959562754</v>
      </c>
    </row>
    <row r="812" customFormat="false" ht="12.75" hidden="false" customHeight="false" outlineLevel="0" collapsed="false">
      <c r="E812" s="0" t="n">
        <v>59.2109298706055</v>
      </c>
      <c r="F812" s="0" t="n">
        <v>81.1849975585938</v>
      </c>
      <c r="K812" s="0" t="n">
        <v>2605.97155537252</v>
      </c>
      <c r="L812" s="0" t="n">
        <v>0.00441827664279917</v>
      </c>
      <c r="N812" s="0" t="n">
        <v>59.2109298706055</v>
      </c>
      <c r="O812" s="0" t="n">
        <v>81.6699981689453</v>
      </c>
      <c r="T812" s="0" t="n">
        <v>2605.97155537252</v>
      </c>
      <c r="U812" s="0" t="n">
        <v>0.0720347838615002</v>
      </c>
    </row>
    <row r="813" customFormat="false" ht="12.75" hidden="false" customHeight="false" outlineLevel="0" collapsed="false">
      <c r="E813" s="0" t="n">
        <v>59.2855987548828</v>
      </c>
      <c r="F813" s="0" t="n">
        <v>81.1999969482422</v>
      </c>
      <c r="K813" s="0" t="n">
        <v>2609.24128128892</v>
      </c>
      <c r="L813" s="0" t="n">
        <v>0.0037456349263248</v>
      </c>
      <c r="N813" s="0" t="n">
        <v>59.2855987548828</v>
      </c>
      <c r="O813" s="0" t="n">
        <v>81.3150024414063</v>
      </c>
      <c r="T813" s="0" t="n">
        <v>2609.24128128892</v>
      </c>
      <c r="U813" s="0" t="n">
        <v>0.0761405509800263</v>
      </c>
    </row>
    <row r="814" customFormat="false" ht="12.75" hidden="false" customHeight="false" outlineLevel="0" collapsed="false">
      <c r="E814" s="0" t="n">
        <v>59.3602638244629</v>
      </c>
      <c r="F814" s="0" t="n">
        <v>81.1650009155273</v>
      </c>
      <c r="K814" s="0" t="n">
        <v>2612.51100720533</v>
      </c>
      <c r="L814" s="0" t="n">
        <v>0.00674252180122838</v>
      </c>
      <c r="N814" s="0" t="n">
        <v>59.3602638244629</v>
      </c>
      <c r="O814" s="0" t="n">
        <v>81.0400009155273</v>
      </c>
      <c r="T814" s="0" t="n">
        <v>2612.51100720533</v>
      </c>
      <c r="U814" s="0" t="n">
        <v>0.0802043549926728</v>
      </c>
    </row>
    <row r="815" customFormat="false" ht="12.75" hidden="false" customHeight="false" outlineLevel="0" collapsed="false">
      <c r="E815" s="0" t="n">
        <v>59.4349327087402</v>
      </c>
      <c r="F815" s="0" t="n">
        <v>81.0849990844727</v>
      </c>
      <c r="K815" s="0" t="n">
        <v>2615.78073312173</v>
      </c>
      <c r="L815" s="0" t="n">
        <v>0.00846230487904</v>
      </c>
      <c r="N815" s="0" t="n">
        <v>59.4349327087402</v>
      </c>
      <c r="O815" s="0" t="n">
        <v>81.2249984741211</v>
      </c>
      <c r="T815" s="0" t="n">
        <v>2615.78073312173</v>
      </c>
      <c r="U815" s="0" t="n">
        <v>0.0789120027418991</v>
      </c>
    </row>
    <row r="816" customFormat="false" ht="12.75" hidden="false" customHeight="false" outlineLevel="0" collapsed="false">
      <c r="E816" s="0" t="n">
        <v>59.5095977783203</v>
      </c>
      <c r="F816" s="0" t="n">
        <v>81.004997253418</v>
      </c>
      <c r="K816" s="0" t="n">
        <v>2619.05045903813</v>
      </c>
      <c r="L816" s="0" t="n">
        <v>0.00789420175871046</v>
      </c>
      <c r="N816" s="0" t="n">
        <v>59.5095977783203</v>
      </c>
      <c r="O816" s="0" t="n">
        <v>81.7600021362305</v>
      </c>
      <c r="T816" s="0" t="n">
        <v>2619.05045903813</v>
      </c>
      <c r="U816" s="0" t="n">
        <v>0.068511292495783</v>
      </c>
    </row>
    <row r="817" customFormat="false" ht="12.75" hidden="false" customHeight="false" outlineLevel="0" collapsed="false">
      <c r="E817" s="0" t="n">
        <v>59.5842666625977</v>
      </c>
      <c r="F817" s="0" t="n">
        <v>80.9550018310547</v>
      </c>
      <c r="K817" s="0" t="n">
        <v>2622.32018495453</v>
      </c>
      <c r="L817" s="0" t="n">
        <v>0.00577575803331521</v>
      </c>
      <c r="N817" s="0" t="n">
        <v>59.5842666625977</v>
      </c>
      <c r="O817" s="0" t="n">
        <v>82.0100021362305</v>
      </c>
      <c r="T817" s="0" t="n">
        <v>2622.32018495453</v>
      </c>
      <c r="U817" s="0" t="n">
        <v>0.0506894335730006</v>
      </c>
    </row>
    <row r="818" customFormat="false" ht="12.75" hidden="false" customHeight="false" outlineLevel="0" collapsed="false">
      <c r="E818" s="0" t="n">
        <v>59.6589317321777</v>
      </c>
      <c r="F818" s="0" t="n">
        <v>81.1149978637695</v>
      </c>
      <c r="K818" s="0" t="n">
        <v>2625.58991087093</v>
      </c>
      <c r="L818" s="0" t="n">
        <v>0.00455952761288727</v>
      </c>
      <c r="N818" s="0" t="n">
        <v>59.6589317321777</v>
      </c>
      <c r="O818" s="0" t="n">
        <v>82.1949996948242</v>
      </c>
      <c r="T818" s="0" t="n">
        <v>2625.58991087093</v>
      </c>
      <c r="U818" s="0" t="n">
        <v>0.0323889372729631</v>
      </c>
    </row>
    <row r="819" customFormat="false" ht="12.75" hidden="false" customHeight="false" outlineLevel="0" collapsed="false">
      <c r="E819" s="0" t="n">
        <v>59.7336006164551</v>
      </c>
      <c r="F819" s="0" t="n">
        <v>81.2850036621094</v>
      </c>
      <c r="K819" s="0" t="n">
        <v>2628.85963678734</v>
      </c>
      <c r="L819" s="0" t="n">
        <v>0.00591856110258729</v>
      </c>
      <c r="N819" s="0" t="n">
        <v>59.7336006164551</v>
      </c>
      <c r="O819" s="0" t="n">
        <v>81.9449996948242</v>
      </c>
      <c r="T819" s="0" t="n">
        <v>2628.85963678734</v>
      </c>
      <c r="U819" s="0" t="n">
        <v>0.0218506722218871</v>
      </c>
    </row>
    <row r="820" customFormat="false" ht="12.75" hidden="false" customHeight="false" outlineLevel="0" collapsed="false">
      <c r="E820" s="0" t="n">
        <v>59.8082656860352</v>
      </c>
      <c r="F820" s="0" t="n">
        <v>81.2900009155273</v>
      </c>
      <c r="K820" s="0" t="n">
        <v>2632.12936270374</v>
      </c>
      <c r="L820" s="0" t="n">
        <v>0.0072164144395459</v>
      </c>
      <c r="N820" s="0" t="n">
        <v>59.8082656860352</v>
      </c>
      <c r="O820" s="0" t="n">
        <v>82.8199996948242</v>
      </c>
      <c r="T820" s="0" t="n">
        <v>2632.12936270374</v>
      </c>
      <c r="U820" s="0" t="n">
        <v>0.017515330560694</v>
      </c>
    </row>
    <row r="821" customFormat="false" ht="12.75" hidden="false" customHeight="false" outlineLevel="0" collapsed="false">
      <c r="E821" s="0" t="n">
        <v>59.8829345703125</v>
      </c>
      <c r="F821" s="0" t="n">
        <v>81.1949996948242</v>
      </c>
      <c r="K821" s="0" t="n">
        <v>2635.39908862014</v>
      </c>
      <c r="L821" s="0" t="n">
        <v>0.00692480071949378</v>
      </c>
      <c r="N821" s="0" t="n">
        <v>59.8829345703125</v>
      </c>
      <c r="O821" s="0" t="n">
        <v>82.7799987792969</v>
      </c>
      <c r="T821" s="0" t="n">
        <v>2635.39908862014</v>
      </c>
      <c r="U821" s="0" t="n">
        <v>0.0140186191566985</v>
      </c>
    </row>
    <row r="822" customFormat="false" ht="12.75" hidden="false" customHeight="false" outlineLevel="0" collapsed="false">
      <c r="E822" s="0" t="n">
        <v>59.9575996398926</v>
      </c>
      <c r="F822" s="0" t="n">
        <v>81.129997253418</v>
      </c>
      <c r="K822" s="0" t="n">
        <v>2638.66881453654</v>
      </c>
      <c r="L822" s="0" t="n">
        <v>0.00539896431758374</v>
      </c>
      <c r="N822" s="0" t="n">
        <v>59.9575996398926</v>
      </c>
      <c r="O822" s="0" t="n">
        <v>81.7649993896484</v>
      </c>
      <c r="T822" s="0" t="n">
        <v>2638.66881453654</v>
      </c>
      <c r="U822" s="0" t="n">
        <v>0.0217921175304924</v>
      </c>
    </row>
    <row r="823" customFormat="false" ht="12.75" hidden="false" customHeight="false" outlineLevel="0" collapsed="false">
      <c r="E823" s="0" t="n">
        <v>60.0322685241699</v>
      </c>
      <c r="F823" s="0" t="n">
        <v>81.1999969482422</v>
      </c>
      <c r="K823" s="0" t="n">
        <v>2641.93854045294</v>
      </c>
      <c r="L823" s="0" t="n">
        <v>0.00445157372570542</v>
      </c>
      <c r="N823" s="0" t="n">
        <v>60.0322685241699</v>
      </c>
      <c r="O823" s="0" t="n">
        <v>81.0250015258789</v>
      </c>
      <c r="T823" s="0" t="n">
        <v>2641.93854045294</v>
      </c>
      <c r="U823" s="0" t="n">
        <v>0.0362293850572161</v>
      </c>
    </row>
    <row r="824" customFormat="false" ht="12.75" hidden="false" customHeight="false" outlineLevel="0" collapsed="false">
      <c r="E824" s="0" t="n">
        <v>60.10693359375</v>
      </c>
      <c r="F824" s="0" t="n">
        <v>81.3499984741211</v>
      </c>
      <c r="K824" s="0" t="n">
        <v>2645.20826636935</v>
      </c>
      <c r="L824" s="0" t="n">
        <v>0.00510722482700041</v>
      </c>
      <c r="N824" s="0" t="n">
        <v>60.10693359375</v>
      </c>
      <c r="O824" s="0" t="n">
        <v>81.3899993896484</v>
      </c>
      <c r="T824" s="0" t="n">
        <v>2645.20826636935</v>
      </c>
      <c r="U824" s="0" t="n">
        <v>0.04546694564112</v>
      </c>
    </row>
    <row r="825" customFormat="false" ht="12.75" hidden="false" customHeight="false" outlineLevel="0" collapsed="false">
      <c r="E825" s="0" t="n">
        <v>60.1816024780273</v>
      </c>
      <c r="F825" s="0" t="n">
        <v>81.4150009155273</v>
      </c>
      <c r="K825" s="0" t="n">
        <v>2648.47799228575</v>
      </c>
      <c r="L825" s="0" t="n">
        <v>0.00558080015616648</v>
      </c>
      <c r="N825" s="0" t="n">
        <v>60.1816024780273</v>
      </c>
      <c r="O825" s="0" t="n">
        <v>82.1449966430664</v>
      </c>
      <c r="T825" s="0" t="n">
        <v>2648.47799228575</v>
      </c>
      <c r="U825" s="0" t="n">
        <v>0.0448751903945742</v>
      </c>
    </row>
    <row r="826" customFormat="false" ht="12.75" hidden="false" customHeight="false" outlineLevel="0" collapsed="false">
      <c r="E826" s="0" t="n">
        <v>60.2562675476074</v>
      </c>
      <c r="F826" s="0" t="n">
        <v>81.370002746582</v>
      </c>
      <c r="K826" s="0" t="n">
        <v>2651.74771820215</v>
      </c>
      <c r="L826" s="0" t="n">
        <v>0.0053951368843379</v>
      </c>
      <c r="N826" s="0" t="n">
        <v>60.2562675476074</v>
      </c>
      <c r="O826" s="0" t="n">
        <v>81.9100036621094</v>
      </c>
      <c r="T826" s="0" t="n">
        <v>2651.74771820215</v>
      </c>
      <c r="U826" s="0" t="n">
        <v>0.0378573250097364</v>
      </c>
    </row>
    <row r="827" customFormat="false" ht="12.75" hidden="false" customHeight="false" outlineLevel="0" collapsed="false">
      <c r="E827" s="0" t="n">
        <v>60.3309364318848</v>
      </c>
      <c r="F827" s="0" t="n">
        <v>81.3050003051758</v>
      </c>
      <c r="K827" s="0" t="n">
        <v>2655.01744411855</v>
      </c>
      <c r="L827" s="0" t="n">
        <v>0.00636483941936652</v>
      </c>
      <c r="N827" s="0" t="n">
        <v>60.3309364318848</v>
      </c>
      <c r="O827" s="0" t="n">
        <v>81.745002746582</v>
      </c>
      <c r="T827" s="0" t="n">
        <v>2655.01744411855</v>
      </c>
      <c r="U827" s="0" t="n">
        <v>0.0364057589691302</v>
      </c>
    </row>
    <row r="828" customFormat="false" ht="12.75" hidden="false" customHeight="false" outlineLevel="0" collapsed="false">
      <c r="E828" s="0" t="n">
        <v>60.4056015014648</v>
      </c>
      <c r="F828" s="0" t="n">
        <v>81.3000030517578</v>
      </c>
      <c r="K828" s="0" t="n">
        <v>2658.28717003496</v>
      </c>
      <c r="L828" s="0" t="n">
        <v>0.00862151822168207</v>
      </c>
      <c r="N828" s="0" t="n">
        <v>60.4056015014648</v>
      </c>
      <c r="O828" s="0" t="n">
        <v>81.4550018310547</v>
      </c>
      <c r="T828" s="0" t="n">
        <v>2658.28717003496</v>
      </c>
      <c r="U828" s="0" t="n">
        <v>0.0451201641749221</v>
      </c>
    </row>
    <row r="829" customFormat="false" ht="12.75" hidden="false" customHeight="false" outlineLevel="0" collapsed="false">
      <c r="E829" s="0" t="n">
        <v>60.4802703857422</v>
      </c>
      <c r="F829" s="0" t="n">
        <v>81.3199996948242</v>
      </c>
      <c r="K829" s="0" t="n">
        <v>2661.55689595136</v>
      </c>
      <c r="L829" s="0" t="n">
        <v>0.00969010350964753</v>
      </c>
      <c r="N829" s="0" t="n">
        <v>60.4802703857422</v>
      </c>
      <c r="O829" s="0" t="n">
        <v>81.8949966430664</v>
      </c>
      <c r="T829" s="0" t="n">
        <v>2661.55689595136</v>
      </c>
      <c r="U829" s="0" t="n">
        <v>0.0526734634410641</v>
      </c>
    </row>
    <row r="830" customFormat="false" ht="12.75" hidden="false" customHeight="false" outlineLevel="0" collapsed="false">
      <c r="E830" s="0" t="n">
        <v>60.5549354553223</v>
      </c>
      <c r="F830" s="0" t="n">
        <v>81.2850036621094</v>
      </c>
      <c r="K830" s="0" t="n">
        <v>2664.82662186776</v>
      </c>
      <c r="L830" s="0" t="n">
        <v>0.00772844692159575</v>
      </c>
      <c r="N830" s="0" t="n">
        <v>60.5549354553223</v>
      </c>
      <c r="O830" s="0" t="n">
        <v>81.8450012207031</v>
      </c>
      <c r="T830" s="0" t="n">
        <v>2664.82662186776</v>
      </c>
      <c r="U830" s="0" t="n">
        <v>0.0522535517680539</v>
      </c>
    </row>
    <row r="831" customFormat="false" ht="12.75" hidden="false" customHeight="false" outlineLevel="0" collapsed="false">
      <c r="E831" s="0" t="n">
        <v>60.6296043395996</v>
      </c>
      <c r="F831" s="0" t="n">
        <v>81.25</v>
      </c>
      <c r="K831" s="0" t="n">
        <v>2668.09634778416</v>
      </c>
      <c r="L831" s="0" t="n">
        <v>0.00245333147318631</v>
      </c>
      <c r="N831" s="0" t="n">
        <v>60.6296043395996</v>
      </c>
      <c r="O831" s="0" t="n">
        <v>81.8600006103516</v>
      </c>
      <c r="T831" s="0" t="n">
        <v>2668.09634778416</v>
      </c>
      <c r="U831" s="0" t="n">
        <v>0.0462728225297938</v>
      </c>
    </row>
    <row r="832" customFormat="false" ht="12.75" hidden="false" customHeight="false" outlineLevel="0" collapsed="false">
      <c r="E832" s="0" t="n">
        <v>60.7042694091797</v>
      </c>
      <c r="F832" s="0" t="n">
        <v>81.254997253418</v>
      </c>
      <c r="K832" s="0" t="n">
        <v>2671.36607370056</v>
      </c>
      <c r="L832" s="0" t="n">
        <v>0.00510801060678197</v>
      </c>
      <c r="N832" s="0" t="n">
        <v>60.7042694091797</v>
      </c>
      <c r="O832" s="0" t="n">
        <v>81.9199981689453</v>
      </c>
      <c r="T832" s="0" t="n">
        <v>2671.36607370056</v>
      </c>
      <c r="U832" s="0" t="n">
        <v>0.0424109904799287</v>
      </c>
    </row>
    <row r="833" customFormat="false" ht="12.75" hidden="false" customHeight="false" outlineLevel="0" collapsed="false">
      <c r="E833" s="0" t="n">
        <v>60.778938293457</v>
      </c>
      <c r="F833" s="0" t="n">
        <v>81.3300018310547</v>
      </c>
      <c r="K833" s="0" t="n">
        <v>2674.63579961697</v>
      </c>
      <c r="L833" s="0" t="n">
        <v>0.0123295595604903</v>
      </c>
      <c r="N833" s="0" t="n">
        <v>60.778938293457</v>
      </c>
      <c r="O833" s="0" t="n">
        <v>81.8949966430664</v>
      </c>
      <c r="T833" s="0" t="n">
        <v>2674.63579961697</v>
      </c>
      <c r="U833" s="0" t="n">
        <v>0.0428101215027616</v>
      </c>
    </row>
    <row r="834" customFormat="false" ht="12.75" hidden="false" customHeight="false" outlineLevel="0" collapsed="false">
      <c r="E834" s="0" t="n">
        <v>60.8536033630371</v>
      </c>
      <c r="F834" s="0" t="n">
        <v>81.3850021362305</v>
      </c>
      <c r="K834" s="0" t="n">
        <v>2677.90552553337</v>
      </c>
      <c r="L834" s="0" t="n">
        <v>0.0168575692578895</v>
      </c>
      <c r="N834" s="0" t="n">
        <v>60.8536033630371</v>
      </c>
      <c r="O834" s="0" t="n">
        <v>82.2799987792969</v>
      </c>
      <c r="T834" s="0" t="n">
        <v>2677.90552553337</v>
      </c>
      <c r="U834" s="0" t="n">
        <v>0.0402546979588823</v>
      </c>
    </row>
    <row r="835" customFormat="false" ht="12.75" hidden="false" customHeight="false" outlineLevel="0" collapsed="false">
      <c r="E835" s="0" t="n">
        <v>60.9282722473145</v>
      </c>
      <c r="F835" s="0" t="n">
        <v>81.3550033569336</v>
      </c>
      <c r="K835" s="0" t="n">
        <v>2681.17525144977</v>
      </c>
      <c r="L835" s="0" t="n">
        <v>0.0170458383645442</v>
      </c>
      <c r="N835" s="0" t="n">
        <v>60.9282722473145</v>
      </c>
      <c r="O835" s="0" t="n">
        <v>82.0699996948242</v>
      </c>
      <c r="T835" s="0" t="n">
        <v>2681.17525144977</v>
      </c>
      <c r="U835" s="0" t="n">
        <v>0.0297774595930651</v>
      </c>
    </row>
    <row r="836" customFormat="false" ht="12.75" hidden="false" customHeight="false" outlineLevel="0" collapsed="false">
      <c r="E836" s="0" t="n">
        <v>61.0029373168945</v>
      </c>
      <c r="F836" s="0" t="n">
        <v>81.3000030517578</v>
      </c>
      <c r="K836" s="0" t="n">
        <v>2684.44497736617</v>
      </c>
      <c r="L836" s="0" t="n">
        <v>0.0128820632183153</v>
      </c>
      <c r="N836" s="0" t="n">
        <v>61.0029373168945</v>
      </c>
      <c r="O836" s="0" t="n">
        <v>82.0800018310547</v>
      </c>
      <c r="T836" s="0" t="n">
        <v>2684.44497736617</v>
      </c>
      <c r="U836" s="0" t="n">
        <v>0.0164263249470582</v>
      </c>
    </row>
    <row r="837" customFormat="false" ht="12.75" hidden="false" customHeight="false" outlineLevel="0" collapsed="false">
      <c r="E837" s="0" t="n">
        <v>61.0776062011719</v>
      </c>
      <c r="F837" s="0" t="n">
        <v>81.1449966430664</v>
      </c>
      <c r="K837" s="0" t="n">
        <v>2687.71470328257</v>
      </c>
      <c r="L837" s="0" t="n">
        <v>0.00636996263866202</v>
      </c>
      <c r="N837" s="0" t="n">
        <v>61.0776062011719</v>
      </c>
      <c r="O837" s="0" t="n">
        <v>81.7949981689453</v>
      </c>
      <c r="T837" s="0" t="n">
        <v>2687.71470328257</v>
      </c>
      <c r="U837" s="0" t="n">
        <v>0.0221661998496226</v>
      </c>
    </row>
    <row r="838" customFormat="false" ht="12.75" hidden="false" customHeight="false" outlineLevel="0" collapsed="false">
      <c r="E838" s="0" t="n">
        <v>61.152271270752</v>
      </c>
      <c r="F838" s="0" t="n">
        <v>80.9499969482422</v>
      </c>
      <c r="K838" s="0" t="n">
        <v>2690.98442919898</v>
      </c>
      <c r="L838" s="0" t="n">
        <v>0.00466120014363913</v>
      </c>
      <c r="N838" s="0" t="n">
        <v>61.152271270752</v>
      </c>
      <c r="O838" s="0" t="n">
        <v>81.75</v>
      </c>
      <c r="T838" s="0" t="n">
        <v>2690.98442919898</v>
      </c>
      <c r="U838" s="0" t="n">
        <v>0.036729318268806</v>
      </c>
    </row>
    <row r="839" customFormat="false" ht="12.75" hidden="false" customHeight="false" outlineLevel="0" collapsed="false">
      <c r="E839" s="0" t="n">
        <v>61.2269401550293</v>
      </c>
      <c r="F839" s="0" t="n">
        <v>80.9899978637695</v>
      </c>
      <c r="K839" s="0" t="n">
        <v>2694.25415511538</v>
      </c>
      <c r="L839" s="0" t="n">
        <v>0.00874325180395323</v>
      </c>
      <c r="N839" s="0" t="n">
        <v>61.2269401550293</v>
      </c>
      <c r="O839" s="0" t="n">
        <v>81.3300018310547</v>
      </c>
      <c r="T839" s="0" t="n">
        <v>2694.25415511538</v>
      </c>
      <c r="U839" s="0" t="n">
        <v>0.0440103917434653</v>
      </c>
    </row>
    <row r="840" customFormat="false" ht="12.75" hidden="false" customHeight="false" outlineLevel="0" collapsed="false">
      <c r="E840" s="0" t="n">
        <v>61.3016052246094</v>
      </c>
      <c r="F840" s="0" t="n">
        <v>81.1699981689453</v>
      </c>
      <c r="K840" s="0" t="n">
        <v>2697.52388103178</v>
      </c>
      <c r="L840" s="0" t="n">
        <v>0.00999372333993637</v>
      </c>
      <c r="N840" s="0" t="n">
        <v>61.3016052246094</v>
      </c>
      <c r="O840" s="0" t="n">
        <v>81.1750030517578</v>
      </c>
      <c r="T840" s="0" t="n">
        <v>2697.52388103178</v>
      </c>
      <c r="U840" s="0" t="n">
        <v>0.0412515966917372</v>
      </c>
    </row>
    <row r="841" customFormat="false" ht="12.75" hidden="false" customHeight="false" outlineLevel="0" collapsed="false">
      <c r="E841" s="0" t="n">
        <v>61.3762741088867</v>
      </c>
      <c r="F841" s="0" t="n">
        <v>81.3249969482422</v>
      </c>
      <c r="K841" s="0" t="n">
        <v>2700.79360694818</v>
      </c>
      <c r="L841" s="0" t="n">
        <v>0.00762936217345156</v>
      </c>
      <c r="N841" s="0" t="n">
        <v>61.3762741088867</v>
      </c>
      <c r="O841" s="0" t="n">
        <v>80.8850021362305</v>
      </c>
      <c r="T841" s="0" t="n">
        <v>2700.79360694818</v>
      </c>
      <c r="U841" s="0" t="n">
        <v>0.0306798262783555</v>
      </c>
    </row>
    <row r="842" customFormat="false" ht="12.75" hidden="false" customHeight="false" outlineLevel="0" collapsed="false">
      <c r="E842" s="0" t="n">
        <v>61.4509391784668</v>
      </c>
      <c r="F842" s="0" t="n">
        <v>81.3249969482422</v>
      </c>
      <c r="K842" s="0" t="n">
        <v>2704.06333286459</v>
      </c>
      <c r="L842" s="0" t="n">
        <v>0.00361396894427314</v>
      </c>
      <c r="N842" s="0" t="n">
        <v>61.4509391784668</v>
      </c>
      <c r="O842" s="0" t="n">
        <v>80.629997253418</v>
      </c>
      <c r="T842" s="0" t="n">
        <v>2704.06333286459</v>
      </c>
      <c r="U842" s="0" t="n">
        <v>0.0192035898075548</v>
      </c>
    </row>
    <row r="843" customFormat="false" ht="12.75" hidden="false" customHeight="false" outlineLevel="0" collapsed="false">
      <c r="E843" s="0" t="n">
        <v>61.5256080627441</v>
      </c>
      <c r="F843" s="0" t="n">
        <v>81.3249969482422</v>
      </c>
      <c r="K843" s="0" t="n">
        <v>2707.33305878099</v>
      </c>
      <c r="L843" s="0" t="n">
        <v>0.0044243120007433</v>
      </c>
      <c r="N843" s="0" t="n">
        <v>61.5256080627441</v>
      </c>
      <c r="O843" s="0" t="n">
        <v>81</v>
      </c>
      <c r="T843" s="0" t="n">
        <v>2707.33305878099</v>
      </c>
      <c r="U843" s="0" t="n">
        <v>0.0235046359545498</v>
      </c>
    </row>
    <row r="844" customFormat="false" ht="12.75" hidden="false" customHeight="false" outlineLevel="0" collapsed="false">
      <c r="E844" s="0" t="n">
        <v>61.6002731323242</v>
      </c>
      <c r="F844" s="0" t="n">
        <v>81.3600006103516</v>
      </c>
      <c r="K844" s="0" t="n">
        <v>2710.60278469739</v>
      </c>
      <c r="L844" s="0" t="n">
        <v>0.00749263323620288</v>
      </c>
      <c r="N844" s="0" t="n">
        <v>61.6002731323242</v>
      </c>
      <c r="O844" s="0" t="n">
        <v>81.4049987792969</v>
      </c>
      <c r="T844" s="0" t="n">
        <v>2710.60278469739</v>
      </c>
      <c r="U844" s="0" t="n">
        <v>0.0414716558618781</v>
      </c>
    </row>
    <row r="845" customFormat="false" ht="12.75" hidden="false" customHeight="false" outlineLevel="0" collapsed="false">
      <c r="E845" s="0" t="n">
        <v>61.6749420166016</v>
      </c>
      <c r="F845" s="0" t="n">
        <v>81.375</v>
      </c>
      <c r="K845" s="0" t="n">
        <v>2713.87251061379</v>
      </c>
      <c r="L845" s="0" t="n">
        <v>0.00833543275218366</v>
      </c>
      <c r="N845" s="0" t="n">
        <v>61.6749420166016</v>
      </c>
      <c r="O845" s="0" t="n">
        <v>81.2900009155273</v>
      </c>
      <c r="T845" s="0" t="n">
        <v>2713.87251061379</v>
      </c>
      <c r="U845" s="0" t="n">
        <v>0.0599669171448648</v>
      </c>
    </row>
    <row r="846" customFormat="false" ht="12.75" hidden="false" customHeight="false" outlineLevel="0" collapsed="false">
      <c r="E846" s="0" t="n">
        <v>61.7496070861816</v>
      </c>
      <c r="F846" s="0" t="n">
        <v>81.3399963378906</v>
      </c>
      <c r="K846" s="0" t="n">
        <v>2717.14223653019</v>
      </c>
      <c r="L846" s="0" t="n">
        <v>0.00704618280482933</v>
      </c>
      <c r="N846" s="0" t="n">
        <v>61.7496070861816</v>
      </c>
      <c r="O846" s="0" t="n">
        <v>80.9850006103516</v>
      </c>
      <c r="T846" s="0" t="n">
        <v>2717.14223653019</v>
      </c>
      <c r="U846" s="0" t="n">
        <v>0.0721914982358747</v>
      </c>
    </row>
    <row r="847" customFormat="false" ht="12.75" hidden="false" customHeight="false" outlineLevel="0" collapsed="false">
      <c r="E847" s="0" t="n">
        <v>61.824275970459</v>
      </c>
      <c r="F847" s="0" t="n">
        <v>81.2799987792969</v>
      </c>
      <c r="K847" s="0" t="n">
        <v>2720.4119624466</v>
      </c>
      <c r="L847" s="0" t="n">
        <v>0.00558470785113931</v>
      </c>
      <c r="N847" s="0" t="n">
        <v>61.824275970459</v>
      </c>
      <c r="O847" s="0" t="n">
        <v>81.245002746582</v>
      </c>
      <c r="T847" s="0" t="n">
        <v>2720.4119624466</v>
      </c>
      <c r="U847" s="0" t="n">
        <v>0.0729597886309195</v>
      </c>
    </row>
    <row r="848" customFormat="false" ht="12.75" hidden="false" customHeight="false" outlineLevel="0" collapsed="false">
      <c r="E848" s="0" t="n">
        <v>61.8989410400391</v>
      </c>
      <c r="F848" s="0" t="n">
        <v>81.3150024414063</v>
      </c>
      <c r="K848" s="0" t="n">
        <v>2723.681688363</v>
      </c>
      <c r="L848" s="0" t="n">
        <v>0.00613967488346227</v>
      </c>
      <c r="N848" s="0" t="n">
        <v>61.8989410400391</v>
      </c>
      <c r="O848" s="0" t="n">
        <v>81.5149993896484</v>
      </c>
      <c r="T848" s="0" t="n">
        <v>2723.681688363</v>
      </c>
      <c r="U848" s="0" t="n">
        <v>0.0597376908615868</v>
      </c>
    </row>
    <row r="849" customFormat="false" ht="12.75" hidden="false" customHeight="false" outlineLevel="0" collapsed="false">
      <c r="E849" s="0" t="n">
        <v>61.9736099243164</v>
      </c>
      <c r="F849" s="0" t="n">
        <v>81.2750015258789</v>
      </c>
      <c r="K849" s="0" t="n">
        <v>2726.9514142794</v>
      </c>
      <c r="L849" s="0" t="n">
        <v>0.00732727492148295</v>
      </c>
      <c r="N849" s="0" t="n">
        <v>61.9736099243164</v>
      </c>
      <c r="O849" s="0" t="n">
        <v>82.1050033569336</v>
      </c>
      <c r="T849" s="0" t="n">
        <v>2726.9514142794</v>
      </c>
      <c r="U849" s="0" t="n">
        <v>0.034332520390187</v>
      </c>
    </row>
    <row r="850" customFormat="false" ht="12.75" hidden="false" customHeight="false" outlineLevel="0" collapsed="false">
      <c r="E850" s="0" t="n">
        <v>62.0482749938965</v>
      </c>
      <c r="F850" s="0" t="n">
        <v>81.3000030517578</v>
      </c>
      <c r="K850" s="0" t="n">
        <v>2730.2211401958</v>
      </c>
      <c r="L850" s="0" t="n">
        <v>0.00715106873573158</v>
      </c>
      <c r="N850" s="0" t="n">
        <v>62.0482749938965</v>
      </c>
      <c r="O850" s="0" t="n">
        <v>82.0650024414063</v>
      </c>
      <c r="T850" s="0" t="n">
        <v>2730.2211401958</v>
      </c>
      <c r="U850" s="0" t="n">
        <v>0.0105350316029181</v>
      </c>
    </row>
    <row r="851" customFormat="false" ht="12.75" hidden="false" customHeight="false" outlineLevel="0" collapsed="false">
      <c r="E851" s="0" t="n">
        <v>62.1229438781738</v>
      </c>
      <c r="F851" s="0" t="n">
        <v>81.4349975585938</v>
      </c>
      <c r="K851" s="0" t="n">
        <v>2733.49086611221</v>
      </c>
      <c r="L851" s="0" t="n">
        <v>0.00513894882100767</v>
      </c>
      <c r="N851" s="0" t="n">
        <v>62.1229438781738</v>
      </c>
      <c r="O851" s="0" t="n">
        <v>82.8099975585938</v>
      </c>
      <c r="T851" s="0" t="n">
        <v>2733.49086611221</v>
      </c>
      <c r="U851" s="0" t="n">
        <v>0.0355986310789674</v>
      </c>
    </row>
    <row r="852" customFormat="false" ht="12.75" hidden="false" customHeight="false" outlineLevel="0" collapsed="false">
      <c r="E852" s="0" t="n">
        <v>62.1976089477539</v>
      </c>
      <c r="F852" s="0" t="n">
        <v>81.3649978637695</v>
      </c>
      <c r="K852" s="0" t="n">
        <v>2736.76059202861</v>
      </c>
      <c r="L852" s="0" t="n">
        <v>0.00192831822865824</v>
      </c>
      <c r="N852" s="0" t="n">
        <v>62.1976089477539</v>
      </c>
      <c r="O852" s="0" t="n">
        <v>82.5749969482422</v>
      </c>
      <c r="T852" s="0" t="n">
        <v>2736.76059202861</v>
      </c>
      <c r="U852" s="0" t="n">
        <v>0.0607408089944975</v>
      </c>
    </row>
    <row r="853" customFormat="false" ht="12.75" hidden="false" customHeight="false" outlineLevel="0" collapsed="false">
      <c r="E853" s="0" t="n">
        <v>62.2722778320313</v>
      </c>
      <c r="F853" s="0" t="n">
        <v>81.2350006103516</v>
      </c>
      <c r="K853" s="0" t="n">
        <v>2740.03031794501</v>
      </c>
      <c r="L853" s="0" t="n">
        <v>0.00233953624113355</v>
      </c>
      <c r="N853" s="0" t="n">
        <v>62.2722778320313</v>
      </c>
      <c r="O853" s="0" t="n">
        <v>82.4700012207031</v>
      </c>
      <c r="T853" s="0" t="n">
        <v>2740.03031794501</v>
      </c>
      <c r="U853" s="0" t="n">
        <v>0.0745469560287163</v>
      </c>
    </row>
    <row r="854" customFormat="false" ht="12.75" hidden="false" customHeight="false" outlineLevel="0" collapsed="false">
      <c r="E854" s="0" t="n">
        <v>62.3469429016113</v>
      </c>
      <c r="F854" s="0" t="n">
        <v>81.0350036621094</v>
      </c>
      <c r="K854" s="0" t="n">
        <v>2743.30004386141</v>
      </c>
      <c r="L854" s="0" t="n">
        <v>0.00486086110624193</v>
      </c>
      <c r="N854" s="0" t="n">
        <v>62.3469429016113</v>
      </c>
      <c r="O854" s="0" t="n">
        <v>82.6800003051758</v>
      </c>
      <c r="T854" s="0" t="n">
        <v>2743.30004386141</v>
      </c>
      <c r="U854" s="0" t="n">
        <v>0.0761893686913782</v>
      </c>
    </row>
    <row r="855" customFormat="false" ht="12.75" hidden="false" customHeight="false" outlineLevel="0" collapsed="false">
      <c r="E855" s="0" t="n">
        <v>62.4216117858887</v>
      </c>
      <c r="F855" s="0" t="n">
        <v>80.9800033569336</v>
      </c>
      <c r="K855" s="0" t="n">
        <v>2746.56976977781</v>
      </c>
      <c r="L855" s="0" t="n">
        <v>0.00528521613647261</v>
      </c>
      <c r="N855" s="0" t="n">
        <v>62.4216117858887</v>
      </c>
      <c r="O855" s="0" t="n">
        <v>82.4349975585938</v>
      </c>
      <c r="T855" s="0" t="n">
        <v>2746.56976977781</v>
      </c>
      <c r="U855" s="0" t="n">
        <v>0.0687812019603843</v>
      </c>
    </row>
    <row r="856" customFormat="false" ht="12.75" hidden="false" customHeight="false" outlineLevel="0" collapsed="false">
      <c r="E856" s="0" t="n">
        <v>62.4962768554688</v>
      </c>
      <c r="F856" s="0" t="n">
        <v>81.0149993896484</v>
      </c>
      <c r="K856" s="0" t="n">
        <v>2749.83949569422</v>
      </c>
      <c r="L856" s="0" t="n">
        <v>0.00304194234658681</v>
      </c>
      <c r="N856" s="0" t="n">
        <v>62.4962768554688</v>
      </c>
      <c r="O856" s="0" t="n">
        <v>82.120002746582</v>
      </c>
      <c r="T856" s="0" t="n">
        <v>2749.83949569422</v>
      </c>
      <c r="U856" s="0" t="n">
        <v>0.0578028469726797</v>
      </c>
    </row>
    <row r="857" customFormat="false" ht="12.75" hidden="false" customHeight="false" outlineLevel="0" collapsed="false">
      <c r="E857" s="0" t="n">
        <v>62.5709457397461</v>
      </c>
      <c r="F857" s="0" t="n">
        <v>81.1800003051758</v>
      </c>
      <c r="K857" s="0" t="n">
        <v>2753.10922161062</v>
      </c>
      <c r="L857" s="0" t="n">
        <v>0.00202643272437287</v>
      </c>
      <c r="N857" s="0" t="n">
        <v>62.5709457397461</v>
      </c>
      <c r="O857" s="0" t="n">
        <v>82.1449966430664</v>
      </c>
      <c r="T857" s="0" t="n">
        <v>2753.10922161062</v>
      </c>
      <c r="U857" s="0" t="n">
        <v>0.0489297869814192</v>
      </c>
    </row>
    <row r="858" customFormat="false" ht="12.75" hidden="false" customHeight="false" outlineLevel="0" collapsed="false">
      <c r="E858" s="0" t="n">
        <v>62.6456108093262</v>
      </c>
      <c r="F858" s="0" t="n">
        <v>81.2099990844727</v>
      </c>
      <c r="K858" s="0" t="n">
        <v>2756.37894752702</v>
      </c>
      <c r="L858" s="0" t="n">
        <v>0.00733862069622582</v>
      </c>
      <c r="N858" s="0" t="n">
        <v>62.6456108093262</v>
      </c>
      <c r="O858" s="0" t="n">
        <v>82.0800018310547</v>
      </c>
      <c r="T858" s="0" t="n">
        <v>2756.37894752702</v>
      </c>
      <c r="U858" s="0" t="n">
        <v>0.0446553181212072</v>
      </c>
    </row>
    <row r="859" customFormat="false" ht="12.75" hidden="false" customHeight="false" outlineLevel="0" collapsed="false">
      <c r="E859" s="0" t="n">
        <v>62.7202796936035</v>
      </c>
      <c r="F859" s="0" t="n">
        <v>81.1500015258789</v>
      </c>
      <c r="K859" s="0" t="n">
        <v>2759.64867344342</v>
      </c>
      <c r="L859" s="0" t="n">
        <v>0.0117972069140809</v>
      </c>
      <c r="N859" s="0" t="n">
        <v>62.7202796936035</v>
      </c>
      <c r="O859" s="0" t="n">
        <v>82.1600036621094</v>
      </c>
      <c r="T859" s="0" t="n">
        <v>2759.64867344342</v>
      </c>
      <c r="U859" s="0" t="n">
        <v>0.042412587167128</v>
      </c>
    </row>
    <row r="860" customFormat="false" ht="12.75" hidden="false" customHeight="false" outlineLevel="0" collapsed="false">
      <c r="E860" s="0" t="n">
        <v>62.7949447631836</v>
      </c>
      <c r="F860" s="0" t="n">
        <v>81.1750030517578</v>
      </c>
      <c r="K860" s="0" t="n">
        <v>2762.91839935982</v>
      </c>
      <c r="L860" s="0" t="n">
        <v>0.0135810400123696</v>
      </c>
      <c r="N860" s="0" t="n">
        <v>62.7949447631836</v>
      </c>
      <c r="O860" s="0" t="n">
        <v>82.004997253418</v>
      </c>
      <c r="T860" s="0" t="n">
        <v>2762.91839935982</v>
      </c>
      <c r="U860" s="0" t="n">
        <v>0.0385066808585445</v>
      </c>
    </row>
    <row r="861" customFormat="false" ht="12.75" hidden="false" customHeight="false" outlineLevel="0" collapsed="false">
      <c r="E861" s="0" t="n">
        <v>62.8696136474609</v>
      </c>
      <c r="F861" s="0" t="n">
        <v>81.1750030517578</v>
      </c>
      <c r="K861" s="0" t="n">
        <v>2766.18812527623</v>
      </c>
      <c r="L861" s="0" t="n">
        <v>0.0119982477754785</v>
      </c>
      <c r="N861" s="0" t="n">
        <v>62.8696136474609</v>
      </c>
      <c r="O861" s="0" t="n">
        <v>82.0550003051758</v>
      </c>
      <c r="T861" s="0" t="n">
        <v>2766.18812527623</v>
      </c>
      <c r="U861" s="0" t="n">
        <v>0.0325473206061675</v>
      </c>
    </row>
    <row r="862" customFormat="false" ht="12.75" hidden="false" customHeight="false" outlineLevel="0" collapsed="false">
      <c r="E862" s="0" t="n">
        <v>62.944278717041</v>
      </c>
      <c r="F862" s="0" t="n">
        <v>81.1949996948242</v>
      </c>
      <c r="K862" s="0" t="n">
        <v>2769.45785119263</v>
      </c>
      <c r="L862" s="0" t="n">
        <v>0.00774249232306914</v>
      </c>
      <c r="N862" s="0" t="n">
        <v>62.944278717041</v>
      </c>
      <c r="O862" s="0" t="n">
        <v>82.1800003051758</v>
      </c>
      <c r="T862" s="0" t="n">
        <v>2769.45785119263</v>
      </c>
      <c r="U862" s="0" t="n">
        <v>0.0277718792627246</v>
      </c>
    </row>
    <row r="863" customFormat="false" ht="12.75" hidden="false" customHeight="false" outlineLevel="0" collapsed="false">
      <c r="E863" s="0" t="n">
        <v>63.0189476013184</v>
      </c>
      <c r="F863" s="0" t="n">
        <v>81.254997253418</v>
      </c>
      <c r="K863" s="0" t="n">
        <v>2772.72757710903</v>
      </c>
      <c r="L863" s="0" t="n">
        <v>0.00308236699688683</v>
      </c>
      <c r="N863" s="0" t="n">
        <v>63.0189476013184</v>
      </c>
      <c r="O863" s="0" t="n">
        <v>82.1699981689453</v>
      </c>
      <c r="T863" s="0" t="n">
        <v>2772.72757710903</v>
      </c>
      <c r="U863" s="0" t="n">
        <v>0.0257877420941477</v>
      </c>
    </row>
    <row r="864" customFormat="false" ht="12.75" hidden="false" customHeight="false" outlineLevel="0" collapsed="false">
      <c r="E864" s="0" t="n">
        <v>63.0936126708984</v>
      </c>
      <c r="F864" s="0" t="n">
        <v>81.245002746582</v>
      </c>
      <c r="K864" s="0" t="n">
        <v>2775.99730302543</v>
      </c>
      <c r="L864" s="0" t="n">
        <v>0.003493536914867</v>
      </c>
      <c r="N864" s="0" t="n">
        <v>63.0936126708984</v>
      </c>
      <c r="O864" s="0" t="n">
        <v>81.9700012207031</v>
      </c>
      <c r="T864" s="0" t="n">
        <v>2775.99730302543</v>
      </c>
      <c r="U864" s="0" t="n">
        <v>0.0215099814061865</v>
      </c>
    </row>
    <row r="865" customFormat="false" ht="12.75" hidden="false" customHeight="false" outlineLevel="0" collapsed="false">
      <c r="E865" s="0" t="n">
        <v>63.1682815551758</v>
      </c>
      <c r="F865" s="0" t="n">
        <v>81.2249984741211</v>
      </c>
      <c r="K865" s="0" t="n">
        <v>2779.26702894184</v>
      </c>
      <c r="L865" s="0" t="n">
        <v>0.00495814691575835</v>
      </c>
      <c r="N865" s="0" t="n">
        <v>63.1682815551758</v>
      </c>
      <c r="O865" s="0" t="n">
        <v>81.4049987792969</v>
      </c>
      <c r="T865" s="0" t="n">
        <v>2779.26702894184</v>
      </c>
      <c r="U865" s="0" t="n">
        <v>0.00958370895323341</v>
      </c>
    </row>
    <row r="866" customFormat="false" ht="12.75" hidden="false" customHeight="false" outlineLevel="0" collapsed="false">
      <c r="E866" s="0" t="n">
        <v>63.2429466247559</v>
      </c>
      <c r="F866" s="0" t="n">
        <v>81.245002746582</v>
      </c>
      <c r="K866" s="0" t="n">
        <v>2782.53675485824</v>
      </c>
      <c r="L866" s="0" t="n">
        <v>0.0039631648846626</v>
      </c>
      <c r="N866" s="0" t="n">
        <v>63.2429466247559</v>
      </c>
      <c r="O866" s="0" t="n">
        <v>81.8300018310547</v>
      </c>
      <c r="T866" s="0" t="n">
        <v>2782.53675485824</v>
      </c>
      <c r="U866" s="0" t="n">
        <v>0.0138750563505968</v>
      </c>
    </row>
    <row r="867" customFormat="false" ht="12.75" hidden="false" customHeight="false" outlineLevel="0" collapsed="false">
      <c r="E867" s="0" t="n">
        <v>63.3176155090332</v>
      </c>
      <c r="F867" s="0" t="n">
        <v>81.2649993896484</v>
      </c>
      <c r="K867" s="0" t="n">
        <v>2785.80648077464</v>
      </c>
      <c r="L867" s="0" t="n">
        <v>0.00190385198658554</v>
      </c>
      <c r="N867" s="0" t="n">
        <v>63.3176155090332</v>
      </c>
      <c r="O867" s="0" t="n">
        <v>82.1549987792969</v>
      </c>
      <c r="T867" s="0" t="n">
        <v>2785.80648077464</v>
      </c>
      <c r="U867" s="0" t="n">
        <v>0.0398159364267458</v>
      </c>
    </row>
    <row r="868" customFormat="false" ht="12.75" hidden="false" customHeight="false" outlineLevel="0" collapsed="false">
      <c r="E868" s="0" t="n">
        <v>63.3922805786133</v>
      </c>
      <c r="F868" s="0" t="n">
        <v>81.2350006103516</v>
      </c>
      <c r="K868" s="0" t="n">
        <v>2789.07620669104</v>
      </c>
      <c r="L868" s="0" t="n">
        <v>0.00296584558691446</v>
      </c>
      <c r="N868" s="0" t="n">
        <v>63.3922805786133</v>
      </c>
      <c r="O868" s="0" t="n">
        <v>82.0849990844727</v>
      </c>
      <c r="T868" s="0" t="n">
        <v>2789.07620669104</v>
      </c>
      <c r="U868" s="0" t="n">
        <v>0.0632961748966884</v>
      </c>
    </row>
    <row r="869" customFormat="false" ht="12.75" hidden="false" customHeight="false" outlineLevel="0" collapsed="false">
      <c r="E869" s="0" t="n">
        <v>63.4669494628906</v>
      </c>
      <c r="F869" s="0" t="n">
        <v>81.1149978637695</v>
      </c>
      <c r="K869" s="0" t="n">
        <v>2792.34593260744</v>
      </c>
      <c r="L869" s="0" t="n">
        <v>0.00392736150034299</v>
      </c>
      <c r="N869" s="0" t="n">
        <v>63.4669494628906</v>
      </c>
      <c r="O869" s="0" t="n">
        <v>81.5299987792969</v>
      </c>
      <c r="T869" s="0" t="n">
        <v>2792.34593260744</v>
      </c>
      <c r="U869" s="0" t="n">
        <v>0.0761797740098748</v>
      </c>
    </row>
    <row r="870" customFormat="false" ht="12.75" hidden="false" customHeight="false" outlineLevel="0" collapsed="false">
      <c r="E870" s="0" t="n">
        <v>63.5416145324707</v>
      </c>
      <c r="F870" s="0" t="n">
        <v>81.1900024414063</v>
      </c>
      <c r="K870" s="0" t="n">
        <v>2795.61565852385</v>
      </c>
      <c r="L870" s="0" t="n">
        <v>0.0024893969162369</v>
      </c>
      <c r="N870" s="0" t="n">
        <v>63.5416145324707</v>
      </c>
      <c r="O870" s="0" t="n">
        <v>81.5800018310547</v>
      </c>
      <c r="T870" s="0" t="n">
        <v>2795.61565852385</v>
      </c>
      <c r="U870" s="0" t="n">
        <v>0.0737573912812189</v>
      </c>
    </row>
    <row r="871" customFormat="false" ht="12.75" hidden="false" customHeight="false" outlineLevel="0" collapsed="false">
      <c r="E871" s="0" t="n">
        <v>63.6162834167481</v>
      </c>
      <c r="F871" s="0" t="n">
        <v>81.3249969482422</v>
      </c>
      <c r="K871" s="0" t="n">
        <v>2798.88538444025</v>
      </c>
      <c r="L871" s="0" t="n">
        <v>0.00193468002866837</v>
      </c>
      <c r="N871" s="0" t="n">
        <v>63.6162834167481</v>
      </c>
      <c r="O871" s="0" t="n">
        <v>82.0899963378906</v>
      </c>
      <c r="T871" s="0" t="n">
        <v>2798.88538444025</v>
      </c>
      <c r="U871" s="0" t="n">
        <v>0.0569170316111418</v>
      </c>
    </row>
    <row r="872" customFormat="false" ht="12.75" hidden="false" customHeight="false" outlineLevel="0" collapsed="false">
      <c r="E872" s="0" t="n">
        <v>63.6909484863281</v>
      </c>
      <c r="F872" s="0" t="n">
        <v>81.3249969482422</v>
      </c>
      <c r="K872" s="0" t="n">
        <v>2802.15511035665</v>
      </c>
      <c r="L872" s="0" t="n">
        <v>0.00632212794276513</v>
      </c>
      <c r="N872" s="0" t="n">
        <v>63.6909484863281</v>
      </c>
      <c r="O872" s="0" t="n">
        <v>82.2149963378906</v>
      </c>
      <c r="T872" s="0" t="n">
        <v>2802.15511035665</v>
      </c>
      <c r="U872" s="0" t="n">
        <v>0.0335085620540309</v>
      </c>
    </row>
    <row r="873" customFormat="false" ht="12.75" hidden="false" customHeight="false" outlineLevel="0" collapsed="false">
      <c r="E873" s="0" t="n">
        <v>63.7656173706055</v>
      </c>
      <c r="F873" s="0" t="n">
        <v>81.1900024414063</v>
      </c>
      <c r="K873" s="0" t="n">
        <v>2805.42483627305</v>
      </c>
      <c r="L873" s="0" t="n">
        <v>0.00999676280870824</v>
      </c>
      <c r="N873" s="0" t="n">
        <v>63.7656173706055</v>
      </c>
      <c r="O873" s="0" t="n">
        <v>81.7799987792969</v>
      </c>
      <c r="T873" s="0" t="n">
        <v>2805.42483627305</v>
      </c>
      <c r="U873" s="0" t="n">
        <v>0.0225612014826632</v>
      </c>
    </row>
    <row r="874" customFormat="false" ht="12.75" hidden="false" customHeight="false" outlineLevel="0" collapsed="false">
      <c r="E874" s="0" t="n">
        <v>63.8402862548828</v>
      </c>
      <c r="F874" s="0" t="n">
        <v>81.1849975585938</v>
      </c>
      <c r="K874" s="0" t="n">
        <v>2808.69456218945</v>
      </c>
      <c r="L874" s="0" t="n">
        <v>0.0116024006671735</v>
      </c>
      <c r="N874" s="0" t="n">
        <v>63.8402862548828</v>
      </c>
      <c r="O874" s="0" t="n">
        <v>81.3949966430664</v>
      </c>
      <c r="T874" s="0" t="n">
        <v>2808.69456218945</v>
      </c>
      <c r="U874" s="0" t="n">
        <v>0.0309086704296011</v>
      </c>
    </row>
    <row r="875" customFormat="false" ht="12.75" hidden="false" customHeight="false" outlineLevel="0" collapsed="false">
      <c r="E875" s="0" t="n">
        <v>63.9149513244629</v>
      </c>
      <c r="F875" s="0" t="n">
        <v>81.2949981689453</v>
      </c>
      <c r="K875" s="0" t="n">
        <v>2811.96428810586</v>
      </c>
      <c r="L875" s="0" t="n">
        <v>0.011210925525359</v>
      </c>
      <c r="N875" s="0" t="n">
        <v>63.9149513244629</v>
      </c>
      <c r="O875" s="0" t="n">
        <v>81.0999984741211</v>
      </c>
      <c r="T875" s="0" t="n">
        <v>2811.96428810586</v>
      </c>
      <c r="U875" s="0" t="n">
        <v>0.0340045067614303</v>
      </c>
    </row>
    <row r="876" customFormat="false" ht="12.75" hidden="false" customHeight="false" outlineLevel="0" collapsed="false">
      <c r="E876" s="0" t="n">
        <v>63.9896202087402</v>
      </c>
      <c r="F876" s="0" t="n">
        <v>81.254997253418</v>
      </c>
      <c r="K876" s="0" t="n">
        <v>2815.23401402226</v>
      </c>
      <c r="L876" s="0" t="n">
        <v>0.0100940156293178</v>
      </c>
      <c r="N876" s="0" t="n">
        <v>63.9896202087402</v>
      </c>
      <c r="O876" s="0" t="n">
        <v>81.2300033569336</v>
      </c>
      <c r="T876" s="0" t="n">
        <v>2815.23401402226</v>
      </c>
      <c r="U876" s="0" t="n">
        <v>0.0280417926931777</v>
      </c>
    </row>
    <row r="877" customFormat="false" ht="12.75" hidden="false" customHeight="false" outlineLevel="0" collapsed="false">
      <c r="E877" s="0" t="n">
        <v>64.0642852783203</v>
      </c>
      <c r="F877" s="0" t="n">
        <v>81.2200012207031</v>
      </c>
      <c r="K877" s="0" t="n">
        <v>2818.50373993866</v>
      </c>
      <c r="L877" s="0" t="n">
        <v>0.009355895407735</v>
      </c>
      <c r="N877" s="0" t="n">
        <v>64.0642852783203</v>
      </c>
      <c r="O877" s="0" t="n">
        <v>81.5400009155273</v>
      </c>
      <c r="T877" s="0" t="n">
        <v>2818.50373993866</v>
      </c>
      <c r="U877" s="0" t="n">
        <v>0.0263041167916527</v>
      </c>
    </row>
    <row r="878" customFormat="false" ht="12.75" hidden="false" customHeight="false" outlineLevel="0" collapsed="false">
      <c r="E878" s="0" t="n">
        <v>64.1389541625977</v>
      </c>
      <c r="F878" s="0" t="n">
        <v>81.2249984741211</v>
      </c>
      <c r="K878" s="0" t="n">
        <v>2821.77346585506</v>
      </c>
      <c r="L878" s="0" t="n">
        <v>0.00841091345631676</v>
      </c>
      <c r="N878" s="0" t="n">
        <v>64.1389541625977</v>
      </c>
      <c r="O878" s="0" t="n">
        <v>81.8199996948242</v>
      </c>
      <c r="T878" s="0" t="n">
        <v>2821.77346585506</v>
      </c>
      <c r="U878" s="0" t="n">
        <v>0.0374764324318955</v>
      </c>
    </row>
    <row r="879" customFormat="false" ht="12.75" hidden="false" customHeight="false" outlineLevel="0" collapsed="false">
      <c r="E879" s="0" t="n">
        <v>64.213623046875</v>
      </c>
      <c r="F879" s="0" t="n">
        <v>81.2200012207031</v>
      </c>
      <c r="K879" s="0" t="n">
        <v>2825.04319177147</v>
      </c>
      <c r="L879" s="0" t="n">
        <v>0.0061534197335068</v>
      </c>
      <c r="N879" s="0" t="n">
        <v>64.213623046875</v>
      </c>
      <c r="O879" s="0" t="n">
        <v>81.3099975585938</v>
      </c>
      <c r="T879" s="0" t="n">
        <v>2825.04319177147</v>
      </c>
      <c r="U879" s="0" t="n">
        <v>0.0476481012391705</v>
      </c>
    </row>
    <row r="880" customFormat="false" ht="12.75" hidden="false" customHeight="false" outlineLevel="0" collapsed="false">
      <c r="E880" s="0" t="n">
        <v>64.2882843017578</v>
      </c>
      <c r="F880" s="0" t="n">
        <v>81.1999969482422</v>
      </c>
      <c r="K880" s="0" t="n">
        <v>2828.31291768787</v>
      </c>
      <c r="L880" s="0" t="n">
        <v>0.00281367383012911</v>
      </c>
      <c r="N880" s="0" t="n">
        <v>64.2882843017578</v>
      </c>
      <c r="O880" s="0" t="n">
        <v>80.5100021362305</v>
      </c>
      <c r="T880" s="0" t="n">
        <v>2828.31291768787</v>
      </c>
      <c r="U880" s="0" t="n">
        <v>0.0491590827844772</v>
      </c>
    </row>
    <row r="881" customFormat="false" ht="12.75" hidden="false" customHeight="false" outlineLevel="0" collapsed="false">
      <c r="E881" s="0" t="n">
        <v>64.3629531860352</v>
      </c>
      <c r="F881" s="0" t="n">
        <v>81.125</v>
      </c>
      <c r="K881" s="0" t="n">
        <v>2831.58264360427</v>
      </c>
      <c r="L881" s="0" t="n">
        <v>0.00247345460261865</v>
      </c>
      <c r="N881" s="0" t="n">
        <v>64.3629531860352</v>
      </c>
      <c r="O881" s="0" t="n">
        <v>81.879997253418</v>
      </c>
      <c r="T881" s="0" t="n">
        <v>2831.58264360427</v>
      </c>
      <c r="U881" s="0" t="n">
        <v>0.0450222184359655</v>
      </c>
    </row>
    <row r="882" customFormat="false" ht="12.75" hidden="false" customHeight="false" outlineLevel="0" collapsed="false">
      <c r="E882" s="0" t="n">
        <v>64.4376220703125</v>
      </c>
      <c r="F882" s="0" t="n">
        <v>81.1350021362305</v>
      </c>
      <c r="K882" s="0" t="n">
        <v>2834.85236952067</v>
      </c>
      <c r="L882" s="0" t="n">
        <v>0.00471719743688822</v>
      </c>
      <c r="N882" s="0" t="n">
        <v>64.4376220703125</v>
      </c>
      <c r="O882" s="0" t="n">
        <v>82.6999969482422</v>
      </c>
      <c r="T882" s="0" t="n">
        <v>2834.85236952067</v>
      </c>
      <c r="U882" s="0" t="n">
        <v>0.0449659277729662</v>
      </c>
    </row>
    <row r="883" customFormat="false" ht="12.75" hidden="false" customHeight="false" outlineLevel="0" collapsed="false">
      <c r="E883" s="0" t="n">
        <v>64.5122909545898</v>
      </c>
      <c r="F883" s="0" t="n">
        <v>81.0999984741211</v>
      </c>
      <c r="K883" s="0" t="n">
        <v>2838.12209543707</v>
      </c>
      <c r="L883" s="0" t="n">
        <v>0.00513394469127739</v>
      </c>
      <c r="N883" s="0" t="n">
        <v>64.5122909545898</v>
      </c>
      <c r="O883" s="0" t="n">
        <v>82.3450012207031</v>
      </c>
      <c r="T883" s="0" t="n">
        <v>2838.12209543707</v>
      </c>
      <c r="U883" s="0" t="n">
        <v>0.0514687351578111</v>
      </c>
    </row>
    <row r="884" customFormat="false" ht="12.75" hidden="false" customHeight="false" outlineLevel="0" collapsed="false">
      <c r="E884" s="0" t="n">
        <v>64.5869522094727</v>
      </c>
      <c r="F884" s="0" t="n">
        <v>81.0599975585938</v>
      </c>
      <c r="K884" s="0" t="n">
        <v>2841.39182135348</v>
      </c>
      <c r="L884" s="0" t="n">
        <v>0.00440999868912651</v>
      </c>
      <c r="N884" s="0" t="n">
        <v>64.5869522094727</v>
      </c>
      <c r="O884" s="0" t="n">
        <v>82.1500015258789</v>
      </c>
      <c r="T884" s="0" t="n">
        <v>2841.39182135348</v>
      </c>
      <c r="U884" s="0" t="n">
        <v>0.0553294931024338</v>
      </c>
    </row>
    <row r="885" customFormat="false" ht="12.75" hidden="false" customHeight="false" outlineLevel="0" collapsed="false">
      <c r="E885" s="0" t="n">
        <v>64.66162109375</v>
      </c>
      <c r="F885" s="0" t="n">
        <v>81.0699996948242</v>
      </c>
      <c r="K885" s="0" t="n">
        <v>2844.66154726988</v>
      </c>
      <c r="L885" s="0" t="n">
        <v>0.00619213069133728</v>
      </c>
      <c r="N885" s="0" t="n">
        <v>64.66162109375</v>
      </c>
      <c r="O885" s="0" t="n">
        <v>82.004997253418</v>
      </c>
      <c r="T885" s="0" t="n">
        <v>2844.66154726988</v>
      </c>
      <c r="U885" s="0" t="n">
        <v>0.0496951786202042</v>
      </c>
    </row>
    <row r="886" customFormat="false" ht="12.75" hidden="false" customHeight="false" outlineLevel="0" collapsed="false">
      <c r="E886" s="0" t="n">
        <v>64.7362899780273</v>
      </c>
      <c r="F886" s="0" t="n">
        <v>81.0800018310547</v>
      </c>
      <c r="K886" s="0" t="n">
        <v>2847.93127318628</v>
      </c>
      <c r="L886" s="0" t="n">
        <v>0.0101469679841088</v>
      </c>
      <c r="N886" s="0" t="n">
        <v>64.7362899780273</v>
      </c>
      <c r="O886" s="0" t="n">
        <v>81.7149963378906</v>
      </c>
      <c r="T886" s="0" t="n">
        <v>2847.93127318628</v>
      </c>
      <c r="U886" s="0" t="n">
        <v>0.0347227906725388</v>
      </c>
    </row>
    <row r="887" customFormat="false" ht="12.75" hidden="false" customHeight="false" outlineLevel="0" collapsed="false">
      <c r="E887" s="0" t="n">
        <v>64.8109588623047</v>
      </c>
      <c r="F887" s="0" t="n">
        <v>81.1650009155273</v>
      </c>
      <c r="K887" s="0" t="n">
        <v>2851.20099910268</v>
      </c>
      <c r="L887" s="0" t="n">
        <v>0.0134018551444928</v>
      </c>
      <c r="N887" s="0" t="n">
        <v>64.8109588623047</v>
      </c>
      <c r="O887" s="0" t="n">
        <v>81.5699996948242</v>
      </c>
      <c r="T887" s="0" t="n">
        <v>2851.20099910268</v>
      </c>
      <c r="U887" s="0" t="n">
        <v>0.0162815836101096</v>
      </c>
    </row>
    <row r="888" customFormat="false" ht="12.75" hidden="false" customHeight="false" outlineLevel="0" collapsed="false">
      <c r="E888" s="0" t="n">
        <v>64.8856201171875</v>
      </c>
      <c r="F888" s="0" t="n">
        <v>81.2750015258789</v>
      </c>
      <c r="K888" s="0" t="n">
        <v>2854.47072501909</v>
      </c>
      <c r="L888" s="0" t="n">
        <v>0.0144860977856873</v>
      </c>
      <c r="N888" s="0" t="n">
        <v>64.8856201171875</v>
      </c>
      <c r="O888" s="0" t="n">
        <v>81.8600006103516</v>
      </c>
      <c r="T888" s="0" t="n">
        <v>2854.47072501909</v>
      </c>
      <c r="U888" s="0" t="n">
        <v>0.0091785260791951</v>
      </c>
    </row>
    <row r="889" customFormat="false" ht="12.75" hidden="false" customHeight="false" outlineLevel="0" collapsed="false">
      <c r="E889" s="0" t="n">
        <v>64.9602890014648</v>
      </c>
      <c r="F889" s="0" t="n">
        <v>81.2900009155273</v>
      </c>
      <c r="K889" s="0" t="n">
        <v>2857.74045093549</v>
      </c>
      <c r="L889" s="0" t="n">
        <v>0.0129668379236921</v>
      </c>
      <c r="N889" s="0" t="n">
        <v>64.9602890014648</v>
      </c>
      <c r="O889" s="0" t="n">
        <v>81.0999984741211</v>
      </c>
      <c r="T889" s="0" t="n">
        <v>2857.74045093549</v>
      </c>
      <c r="U889" s="0" t="n">
        <v>0.0152271071372619</v>
      </c>
    </row>
    <row r="890" customFormat="false" ht="12.75" hidden="false" customHeight="false" outlineLevel="0" collapsed="false">
      <c r="E890" s="0" t="n">
        <v>65.0349578857422</v>
      </c>
      <c r="F890" s="0" t="n">
        <v>81.3600006103516</v>
      </c>
      <c r="K890" s="0" t="n">
        <v>2861.01017685189</v>
      </c>
      <c r="L890" s="0" t="n">
        <v>0.00918476257960132</v>
      </c>
      <c r="N890" s="0" t="n">
        <v>65.0349578857422</v>
      </c>
      <c r="O890" s="0" t="n">
        <v>81.2300033569336</v>
      </c>
      <c r="T890" s="0" t="n">
        <v>2861.01017685189</v>
      </c>
      <c r="U890" s="0" t="n">
        <v>0.0153630842030878</v>
      </c>
    </row>
    <row r="891" customFormat="false" ht="12.75" hidden="false" customHeight="false" outlineLevel="0" collapsed="false">
      <c r="E891" s="0" t="n">
        <v>65.1096267700195</v>
      </c>
      <c r="F891" s="0" t="n">
        <v>81.3199996948242</v>
      </c>
      <c r="K891" s="0" t="n">
        <v>2864.27990276829</v>
      </c>
      <c r="L891" s="0" t="n">
        <v>0.00399291333025158</v>
      </c>
      <c r="N891" s="0" t="n">
        <v>65.1096267700195</v>
      </c>
      <c r="O891" s="0" t="n">
        <v>81.629997253418</v>
      </c>
      <c r="T891" s="0" t="n">
        <v>2864.27990276829</v>
      </c>
      <c r="U891" s="0" t="n">
        <v>0.0154056175004385</v>
      </c>
    </row>
    <row r="892" customFormat="false" ht="12.75" hidden="false" customHeight="false" outlineLevel="0" collapsed="false">
      <c r="E892" s="0" t="n">
        <v>65.1842880249023</v>
      </c>
      <c r="F892" s="0" t="n">
        <v>81.245002746582</v>
      </c>
      <c r="K892" s="0" t="n">
        <v>2867.54962868469</v>
      </c>
      <c r="L892" s="0" t="n">
        <v>0.00158812358445051</v>
      </c>
      <c r="N892" s="0" t="n">
        <v>65.1842880249023</v>
      </c>
      <c r="O892" s="0" t="n">
        <v>81.8550033569336</v>
      </c>
      <c r="T892" s="0" t="n">
        <v>2867.54962868469</v>
      </c>
      <c r="U892" s="0" t="n">
        <v>0.0252323448036977</v>
      </c>
    </row>
    <row r="893" customFormat="false" ht="12.75" hidden="false" customHeight="false" outlineLevel="0" collapsed="false">
      <c r="E893" s="0" t="n">
        <v>65.2589569091797</v>
      </c>
      <c r="F893" s="0" t="n">
        <v>81.25</v>
      </c>
      <c r="K893" s="0" t="n">
        <v>2870.8193546011</v>
      </c>
      <c r="L893" s="0" t="n">
        <v>0.00633814385217098</v>
      </c>
      <c r="N893" s="0" t="n">
        <v>65.2589569091797</v>
      </c>
      <c r="O893" s="0" t="n">
        <v>82.1999969482422</v>
      </c>
      <c r="T893" s="0" t="n">
        <v>2870.8193546011</v>
      </c>
      <c r="U893" s="0" t="n">
        <v>0.0373656591950446</v>
      </c>
    </row>
    <row r="894" customFormat="false" ht="12.75" hidden="false" customHeight="false" outlineLevel="0" collapsed="false">
      <c r="E894" s="0" t="n">
        <v>65.333625793457</v>
      </c>
      <c r="F894" s="0" t="n">
        <v>81.2600021362305</v>
      </c>
      <c r="K894" s="0" t="n">
        <v>2874.0890805175</v>
      </c>
      <c r="L894" s="0" t="n">
        <v>0.00953387858763797</v>
      </c>
      <c r="N894" s="0" t="n">
        <v>65.333625793457</v>
      </c>
      <c r="O894" s="0" t="n">
        <v>81.8899993896484</v>
      </c>
      <c r="T894" s="0" t="n">
        <v>2874.0890805175</v>
      </c>
      <c r="U894" s="0" t="n">
        <v>0.0444317620347808</v>
      </c>
    </row>
    <row r="895" customFormat="false" ht="12.75" hidden="false" customHeight="false" outlineLevel="0" collapsed="false">
      <c r="E895" s="0" t="n">
        <v>65.4082946777344</v>
      </c>
      <c r="F895" s="0" t="n">
        <v>81.2050018310547</v>
      </c>
      <c r="K895" s="0" t="n">
        <v>2877.3588064339</v>
      </c>
      <c r="L895" s="0" t="n">
        <v>0.0107927470551307</v>
      </c>
      <c r="N895" s="0" t="n">
        <v>65.4082946777344</v>
      </c>
      <c r="O895" s="0" t="n">
        <v>81.629997253418</v>
      </c>
      <c r="T895" s="0" t="n">
        <v>2877.3588064339</v>
      </c>
      <c r="U895" s="0" t="n">
        <v>0.0433382610388598</v>
      </c>
    </row>
    <row r="896" customFormat="false" ht="12.75" hidden="false" customHeight="false" outlineLevel="0" collapsed="false">
      <c r="E896" s="0" t="n">
        <v>65.4829559326172</v>
      </c>
      <c r="F896" s="0" t="n">
        <v>81.1399993896484</v>
      </c>
      <c r="K896" s="0" t="n">
        <v>2880.6285323503</v>
      </c>
      <c r="L896" s="0" t="n">
        <v>0.0103005738908229</v>
      </c>
      <c r="N896" s="0" t="n">
        <v>65.4829559326172</v>
      </c>
      <c r="O896" s="0" t="n">
        <v>81.6800003051758</v>
      </c>
      <c r="T896" s="0" t="n">
        <v>2880.6285323503</v>
      </c>
      <c r="U896" s="0" t="n">
        <v>0.0337126346957042</v>
      </c>
    </row>
    <row r="897" customFormat="false" ht="12.75" hidden="false" customHeight="false" outlineLevel="0" collapsed="false">
      <c r="E897" s="0" t="n">
        <v>65.5576248168945</v>
      </c>
      <c r="F897" s="0" t="n">
        <v>81.0950012207031</v>
      </c>
      <c r="K897" s="0" t="n">
        <v>2883.8982582667</v>
      </c>
      <c r="L897" s="0" t="n">
        <v>0.00862973283005814</v>
      </c>
      <c r="N897" s="0" t="n">
        <v>65.5576248168945</v>
      </c>
      <c r="O897" s="0" t="n">
        <v>81.6650009155273</v>
      </c>
      <c r="T897" s="0" t="n">
        <v>2883.8982582667</v>
      </c>
      <c r="U897" s="0" t="n">
        <v>0.0181847974227438</v>
      </c>
    </row>
    <row r="898" customFormat="false" ht="12.75" hidden="false" customHeight="false" outlineLevel="0" collapsed="false">
      <c r="E898" s="0" t="n">
        <v>65.6322937011719</v>
      </c>
      <c r="F898" s="0" t="n">
        <v>81.1900024414063</v>
      </c>
      <c r="K898" s="0" t="n">
        <v>2887.16798418311</v>
      </c>
      <c r="L898" s="0" t="n">
        <v>0.00645543508118808</v>
      </c>
      <c r="N898" s="0" t="n">
        <v>65.6322937011719</v>
      </c>
      <c r="O898" s="0" t="n">
        <v>82.3649978637695</v>
      </c>
      <c r="T898" s="0" t="n">
        <v>2887.16798418311</v>
      </c>
      <c r="U898" s="0" t="n">
        <v>0.0173273786390117</v>
      </c>
    </row>
    <row r="899" customFormat="false" ht="12.75" hidden="false" customHeight="false" outlineLevel="0" collapsed="false">
      <c r="E899" s="0" t="n">
        <v>65.7069625854492</v>
      </c>
      <c r="F899" s="0" t="n">
        <v>81.2949981689453</v>
      </c>
      <c r="K899" s="0" t="n">
        <v>2890.43771009951</v>
      </c>
      <c r="L899" s="0" t="n">
        <v>0.00475378847032017</v>
      </c>
      <c r="N899" s="0" t="n">
        <v>65.7069625854492</v>
      </c>
      <c r="O899" s="0" t="n">
        <v>82.0999984741211</v>
      </c>
      <c r="T899" s="0" t="n">
        <v>2890.43771009951</v>
      </c>
      <c r="U899" s="0" t="n">
        <v>0.0400661122357675</v>
      </c>
    </row>
    <row r="900" customFormat="false" ht="12.75" hidden="false" customHeight="false" outlineLevel="0" collapsed="false">
      <c r="E900" s="0" t="n">
        <v>65.781623840332</v>
      </c>
      <c r="F900" s="0" t="n">
        <v>81.2149963378906</v>
      </c>
      <c r="K900" s="0" t="n">
        <v>2893.70743601591</v>
      </c>
      <c r="L900" s="0" t="n">
        <v>0.00540556922894059</v>
      </c>
      <c r="N900" s="0" t="n">
        <v>65.781623840332</v>
      </c>
      <c r="O900" s="0" t="n">
        <v>81.0800018310547</v>
      </c>
      <c r="T900" s="0" t="n">
        <v>2893.70743601591</v>
      </c>
      <c r="U900" s="0" t="n">
        <v>0.0624165876906517</v>
      </c>
    </row>
    <row r="901" customFormat="false" ht="12.75" hidden="false" customHeight="false" outlineLevel="0" collapsed="false">
      <c r="E901" s="0" t="n">
        <v>65.8562927246094</v>
      </c>
      <c r="F901" s="0" t="n">
        <v>81.2300033569336</v>
      </c>
      <c r="K901" s="0" t="n">
        <v>2896.97716193231</v>
      </c>
      <c r="L901" s="0" t="n">
        <v>0.00805680570303219</v>
      </c>
      <c r="N901" s="0" t="n">
        <v>65.8562927246094</v>
      </c>
      <c r="O901" s="0" t="n">
        <v>81.1999969482422</v>
      </c>
      <c r="T901" s="0" t="n">
        <v>2896.97716193231</v>
      </c>
      <c r="U901" s="0" t="n">
        <v>0.0761434508155368</v>
      </c>
    </row>
    <row r="902" customFormat="false" ht="12.75" hidden="false" customHeight="false" outlineLevel="0" collapsed="false">
      <c r="E902" s="0" t="n">
        <v>65.9309616088867</v>
      </c>
      <c r="F902" s="0" t="n">
        <v>81.3000030517578</v>
      </c>
      <c r="K902" s="0" t="n">
        <v>2900.24688784872</v>
      </c>
      <c r="L902" s="0" t="n">
        <v>0.0105082603255599</v>
      </c>
      <c r="N902" s="0" t="n">
        <v>65.9309616088867</v>
      </c>
      <c r="O902" s="0" t="n">
        <v>80.9749984741211</v>
      </c>
      <c r="T902" s="0" t="n">
        <v>2900.24688784872</v>
      </c>
      <c r="U902" s="0" t="n">
        <v>0.0765338717955754</v>
      </c>
    </row>
    <row r="903" customFormat="false" ht="12.75" hidden="false" customHeight="false" outlineLevel="0" collapsed="false">
      <c r="E903" s="0" t="n">
        <v>66.0056304931641</v>
      </c>
      <c r="F903" s="0" t="n">
        <v>81.25</v>
      </c>
      <c r="K903" s="0" t="n">
        <v>2903.51661376512</v>
      </c>
      <c r="L903" s="0" t="n">
        <v>0.0113806476711608</v>
      </c>
      <c r="N903" s="0" t="n">
        <v>66.0056304931641</v>
      </c>
      <c r="O903" s="0" t="n">
        <v>81.4550018310547</v>
      </c>
      <c r="T903" s="0" t="n">
        <v>2903.51661376512</v>
      </c>
      <c r="U903" s="0" t="n">
        <v>0.062717136466185</v>
      </c>
    </row>
    <row r="904" customFormat="false" ht="12.75" hidden="false" customHeight="false" outlineLevel="0" collapsed="false">
      <c r="E904" s="0" t="n">
        <v>66.0802917480469</v>
      </c>
      <c r="F904" s="0" t="n">
        <v>81.1900024414063</v>
      </c>
      <c r="K904" s="0" t="n">
        <v>2906.78633968152</v>
      </c>
      <c r="L904" s="0" t="n">
        <v>0.0100879280590389</v>
      </c>
      <c r="N904" s="0" t="n">
        <v>66.0802917480469</v>
      </c>
      <c r="O904" s="0" t="n">
        <v>81.5550003051758</v>
      </c>
      <c r="T904" s="0" t="n">
        <v>2906.78633968152</v>
      </c>
      <c r="U904" s="0" t="n">
        <v>0.0389276123787873</v>
      </c>
    </row>
    <row r="905" customFormat="false" ht="12.75" hidden="false" customHeight="false" outlineLevel="0" collapsed="false">
      <c r="E905" s="0" t="n">
        <v>66.1549606323242</v>
      </c>
      <c r="F905" s="0" t="n">
        <v>81.2799987792969</v>
      </c>
      <c r="K905" s="0" t="n">
        <v>2910.05606559792</v>
      </c>
      <c r="L905" s="0" t="n">
        <v>0.00680281475405185</v>
      </c>
      <c r="N905" s="0" t="n">
        <v>66.1549606323242</v>
      </c>
      <c r="O905" s="0" t="n">
        <v>81.8249969482422</v>
      </c>
      <c r="T905" s="0" t="n">
        <v>2910.05606559792</v>
      </c>
      <c r="U905" s="0" t="n">
        <v>0.0192169533744553</v>
      </c>
    </row>
    <row r="906" customFormat="false" ht="12.75" hidden="false" customHeight="false" outlineLevel="0" collapsed="false">
      <c r="E906" s="0" t="n">
        <v>66.2296295166016</v>
      </c>
      <c r="F906" s="0" t="n">
        <v>81.2649993896484</v>
      </c>
      <c r="K906" s="0" t="n">
        <v>2913.32579151432</v>
      </c>
      <c r="L906" s="0" t="n">
        <v>0.00241880290642042</v>
      </c>
      <c r="N906" s="0" t="n">
        <v>66.2296295166016</v>
      </c>
      <c r="O906" s="0" t="n">
        <v>81.9400024414063</v>
      </c>
      <c r="T906" s="0" t="n">
        <v>2913.32579151432</v>
      </c>
      <c r="U906" s="0" t="n">
        <v>0.02973654208873</v>
      </c>
    </row>
    <row r="907" customFormat="false" ht="12.75" hidden="false" customHeight="false" outlineLevel="0" collapsed="false">
      <c r="E907" s="0" t="n">
        <v>66.3042984008789</v>
      </c>
      <c r="F907" s="0" t="n">
        <v>81.1399993896484</v>
      </c>
      <c r="K907" s="0" t="n">
        <v>2916.59551743073</v>
      </c>
      <c r="L907" s="0" t="n">
        <v>0.00340269679585795</v>
      </c>
      <c r="N907" s="0" t="n">
        <v>66.3042984008789</v>
      </c>
      <c r="O907" s="0" t="n">
        <v>81.6999969482422</v>
      </c>
      <c r="T907" s="0" t="n">
        <v>2916.59551743073</v>
      </c>
      <c r="U907" s="0" t="n">
        <v>0.0441165918196318</v>
      </c>
    </row>
    <row r="908" customFormat="false" ht="12.75" hidden="false" customHeight="false" outlineLevel="0" collapsed="false">
      <c r="E908" s="0" t="n">
        <v>66.3789596557617</v>
      </c>
      <c r="F908" s="0" t="n">
        <v>81.120002746582</v>
      </c>
      <c r="K908" s="0" t="n">
        <v>2919.86524334713</v>
      </c>
      <c r="L908" s="0" t="n">
        <v>0.0081735732429241</v>
      </c>
      <c r="N908" s="0" t="n">
        <v>66.3789596557617</v>
      </c>
      <c r="O908" s="0" t="n">
        <v>81.6999969482422</v>
      </c>
      <c r="T908" s="0" t="n">
        <v>2919.86524334713</v>
      </c>
      <c r="U908" s="0" t="n">
        <v>0.0483101603066566</v>
      </c>
    </row>
    <row r="909" customFormat="false" ht="12.75" hidden="false" customHeight="false" outlineLevel="0" collapsed="false">
      <c r="E909" s="0" t="n">
        <v>66.4536285400391</v>
      </c>
      <c r="F909" s="0" t="n">
        <v>81.3050003051758</v>
      </c>
      <c r="K909" s="0" t="n">
        <v>2923.13496926353</v>
      </c>
      <c r="L909" s="0" t="n">
        <v>0.0124108285147589</v>
      </c>
      <c r="N909" s="0" t="n">
        <v>66.4536285400391</v>
      </c>
      <c r="O909" s="0" t="n">
        <v>81.7350006103516</v>
      </c>
      <c r="T909" s="0" t="n">
        <v>2923.13496926353</v>
      </c>
      <c r="U909" s="0" t="n">
        <v>0.0431688680177079</v>
      </c>
    </row>
    <row r="910" customFormat="false" ht="12.75" hidden="false" customHeight="false" outlineLevel="0" collapsed="false">
      <c r="E910" s="0" t="n">
        <v>66.5282974243164</v>
      </c>
      <c r="F910" s="0" t="n">
        <v>81.3499984741211</v>
      </c>
      <c r="K910" s="0" t="n">
        <v>2926.40469517993</v>
      </c>
      <c r="L910" s="0" t="n">
        <v>0.0155813541925046</v>
      </c>
      <c r="N910" s="0" t="n">
        <v>66.5282974243164</v>
      </c>
      <c r="O910" s="0" t="n">
        <v>81.9300003051758</v>
      </c>
      <c r="T910" s="0" t="n">
        <v>2926.40469517993</v>
      </c>
      <c r="U910" s="0" t="n">
        <v>0.0334410417749078</v>
      </c>
    </row>
    <row r="911" customFormat="false" ht="12.75" hidden="false" customHeight="false" outlineLevel="0" collapsed="false">
      <c r="E911" s="0" t="n">
        <v>66.6029663085938</v>
      </c>
      <c r="F911" s="0" t="n">
        <v>81.25</v>
      </c>
      <c r="K911" s="0" t="n">
        <v>2929.67442109633</v>
      </c>
      <c r="L911" s="0" t="n">
        <v>0.0172033259608278</v>
      </c>
      <c r="N911" s="0" t="n">
        <v>66.6029663085938</v>
      </c>
      <c r="O911" s="0" t="n">
        <v>82.2699966430664</v>
      </c>
      <c r="T911" s="0" t="n">
        <v>2929.67442109633</v>
      </c>
      <c r="U911" s="0" t="n">
        <v>0.023698465194777</v>
      </c>
    </row>
    <row r="912" customFormat="false" ht="12.75" hidden="false" customHeight="false" outlineLevel="0" collapsed="false">
      <c r="E912" s="0" t="n">
        <v>66.6776275634766</v>
      </c>
      <c r="F912" s="0" t="n">
        <v>81.1900024414063</v>
      </c>
      <c r="K912" s="0" t="n">
        <v>2932.94414701274</v>
      </c>
      <c r="L912" s="0" t="n">
        <v>0.0169731501286511</v>
      </c>
      <c r="N912" s="0" t="n">
        <v>66.6776275634766</v>
      </c>
      <c r="O912" s="0" t="n">
        <v>82.4199981689453</v>
      </c>
      <c r="T912" s="0" t="n">
        <v>2932.94414701274</v>
      </c>
      <c r="U912" s="0" t="n">
        <v>0.0187823075216208</v>
      </c>
    </row>
    <row r="913" customFormat="false" ht="12.75" hidden="false" customHeight="false" outlineLevel="0" collapsed="false">
      <c r="E913" s="0" t="n">
        <v>66.7522964477539</v>
      </c>
      <c r="F913" s="0" t="n">
        <v>81.129997253418</v>
      </c>
      <c r="K913" s="0" t="n">
        <v>2936.21387292914</v>
      </c>
      <c r="L913" s="0" t="n">
        <v>0.0150415553929508</v>
      </c>
      <c r="N913" s="0" t="n">
        <v>66.7522964477539</v>
      </c>
      <c r="O913" s="0" t="n">
        <v>82.3300018310547</v>
      </c>
      <c r="T913" s="0" t="n">
        <v>2936.21387292914</v>
      </c>
      <c r="U913" s="0" t="n">
        <v>0.0270513905321558</v>
      </c>
    </row>
    <row r="914" customFormat="false" ht="12.75" hidden="false" customHeight="false" outlineLevel="0" collapsed="false">
      <c r="E914" s="0" t="n">
        <v>66.8269653320313</v>
      </c>
      <c r="F914" s="0" t="n">
        <v>81.1999969482422</v>
      </c>
      <c r="K914" s="0" t="n">
        <v>2939.48359884554</v>
      </c>
      <c r="L914" s="0" t="n">
        <v>0.0120796648195434</v>
      </c>
      <c r="N914" s="0" t="n">
        <v>66.8269653320313</v>
      </c>
      <c r="O914" s="0" t="n">
        <v>82.2050018310547</v>
      </c>
      <c r="T914" s="0" t="n">
        <v>2939.48359884554</v>
      </c>
      <c r="U914" s="0" t="n">
        <v>0.0433245390026958</v>
      </c>
    </row>
    <row r="915" customFormat="false" ht="12.75" hidden="false" customHeight="false" outlineLevel="0" collapsed="false">
      <c r="E915" s="0" t="n">
        <v>66.9016342163086</v>
      </c>
      <c r="F915" s="0" t="n">
        <v>81.254997253418</v>
      </c>
      <c r="K915" s="0" t="n">
        <v>2942.75332476194</v>
      </c>
      <c r="L915" s="0" t="n">
        <v>0.00902135066395111</v>
      </c>
      <c r="N915" s="0" t="n">
        <v>66.9016342163086</v>
      </c>
      <c r="O915" s="0" t="n">
        <v>81.9449996948242</v>
      </c>
      <c r="T915" s="0" t="n">
        <v>2942.75332476194</v>
      </c>
      <c r="U915" s="0" t="n">
        <v>0.0567492061249134</v>
      </c>
    </row>
    <row r="916" customFormat="false" ht="12.75" hidden="false" customHeight="false" outlineLevel="0" collapsed="false">
      <c r="E916" s="0" t="n">
        <v>66.9762954711914</v>
      </c>
      <c r="F916" s="0" t="n">
        <v>81.4150009155273</v>
      </c>
      <c r="K916" s="0" t="n">
        <v>2946.02305067835</v>
      </c>
      <c r="L916" s="0" t="n">
        <v>0.00658687549550473</v>
      </c>
      <c r="N916" s="0" t="n">
        <v>66.9762954711914</v>
      </c>
      <c r="O916" s="0" t="n">
        <v>82.2249984741211</v>
      </c>
      <c r="T916" s="0" t="n">
        <v>2946.02305067835</v>
      </c>
      <c r="U916" s="0" t="n">
        <v>0.0594369034233629</v>
      </c>
    </row>
    <row r="917" customFormat="false" ht="12.75" hidden="false" customHeight="false" outlineLevel="0" collapsed="false">
      <c r="E917" s="0" t="n">
        <v>67.0509643554688</v>
      </c>
      <c r="F917" s="0" t="n">
        <v>81.4100036621094</v>
      </c>
      <c r="K917" s="0" t="n">
        <v>2949.29277659475</v>
      </c>
      <c r="L917" s="0" t="n">
        <v>0.00487118093675709</v>
      </c>
      <c r="N917" s="0" t="n">
        <v>67.0509643554688</v>
      </c>
      <c r="O917" s="0" t="n">
        <v>82.375</v>
      </c>
      <c r="T917" s="0" t="n">
        <v>2949.29277659475</v>
      </c>
      <c r="U917" s="0" t="n">
        <v>0.0475190140883914</v>
      </c>
    </row>
    <row r="918" customFormat="false" ht="12.75" hidden="false" customHeight="false" outlineLevel="0" collapsed="false">
      <c r="E918" s="0" t="n">
        <v>67.1256332397461</v>
      </c>
      <c r="F918" s="0" t="n">
        <v>81.3050003051758</v>
      </c>
      <c r="K918" s="0" t="n">
        <v>2952.56250251115</v>
      </c>
      <c r="L918" s="0" t="n">
        <v>0.00341477640728386</v>
      </c>
      <c r="N918" s="0" t="n">
        <v>67.1256332397461</v>
      </c>
      <c r="O918" s="0" t="n">
        <v>82.7149963378906</v>
      </c>
      <c r="T918" s="0" t="n">
        <v>2952.56250251115</v>
      </c>
      <c r="U918" s="0" t="n">
        <v>0.0226786878868325</v>
      </c>
    </row>
    <row r="919" customFormat="false" ht="12.75" hidden="false" customHeight="false" outlineLevel="0" collapsed="false">
      <c r="E919" s="0" t="n">
        <v>67.2003021240234</v>
      </c>
      <c r="F919" s="0" t="n">
        <v>81.2649993896484</v>
      </c>
      <c r="K919" s="0" t="n">
        <v>2955.83222842755</v>
      </c>
      <c r="L919" s="0" t="n">
        <v>0.00176203247268808</v>
      </c>
      <c r="N919" s="0" t="n">
        <v>67.2003021240234</v>
      </c>
      <c r="O919" s="0" t="n">
        <v>81.620002746582</v>
      </c>
      <c r="T919" s="0" t="n">
        <v>2955.83222842755</v>
      </c>
      <c r="U919" s="0" t="n">
        <v>0.00957435542171919</v>
      </c>
    </row>
    <row r="920" customFormat="false" ht="12.75" hidden="false" customHeight="false" outlineLevel="0" collapsed="false">
      <c r="E920" s="0" t="n">
        <v>67.2749633789063</v>
      </c>
      <c r="F920" s="0" t="n">
        <v>81.1650009155273</v>
      </c>
      <c r="K920" s="0" t="n">
        <v>2959.10195434395</v>
      </c>
      <c r="L920" s="0" t="n">
        <v>0.00159469788553029</v>
      </c>
      <c r="N920" s="0" t="n">
        <v>67.2749633789063</v>
      </c>
      <c r="O920" s="0" t="n">
        <v>81.5899963378906</v>
      </c>
      <c r="T920" s="0" t="n">
        <v>2959.10195434395</v>
      </c>
      <c r="U920" s="0" t="n">
        <v>0.036555219682753</v>
      </c>
    </row>
    <row r="921" customFormat="false" ht="12.75" hidden="false" customHeight="false" outlineLevel="0" collapsed="false">
      <c r="E921" s="0" t="n">
        <v>67.3496322631836</v>
      </c>
      <c r="F921" s="0" t="n">
        <v>81.1600036621094</v>
      </c>
      <c r="K921" s="0" t="n">
        <v>2962.37168026036</v>
      </c>
      <c r="L921" s="0" t="n">
        <v>0.00434433456429814</v>
      </c>
      <c r="N921" s="0" t="n">
        <v>67.3496322631836</v>
      </c>
      <c r="O921" s="0" t="n">
        <v>82.1350021362305</v>
      </c>
      <c r="T921" s="0" t="n">
        <v>2962.37168026036</v>
      </c>
      <c r="U921" s="0" t="n">
        <v>0.0511651673332673</v>
      </c>
    </row>
    <row r="922" customFormat="false" ht="12.75" hidden="false" customHeight="false" outlineLevel="0" collapsed="false">
      <c r="E922" s="0" t="n">
        <v>67.4243011474609</v>
      </c>
      <c r="F922" s="0" t="n">
        <v>81.2399978637695</v>
      </c>
      <c r="K922" s="0" t="n">
        <v>2965.64140617676</v>
      </c>
      <c r="L922" s="0" t="n">
        <v>0.00713295186869368</v>
      </c>
      <c r="N922" s="0" t="n">
        <v>67.4243011474609</v>
      </c>
      <c r="O922" s="0" t="n">
        <v>82.7649993896484</v>
      </c>
      <c r="T922" s="0" t="n">
        <v>2965.64140617676</v>
      </c>
      <c r="U922" s="0" t="n">
        <v>0.0480930336680147</v>
      </c>
    </row>
    <row r="923" customFormat="false" ht="12.75" hidden="false" customHeight="false" outlineLevel="0" collapsed="false">
      <c r="E923" s="0" t="n">
        <v>67.4989700317383</v>
      </c>
      <c r="F923" s="0" t="n">
        <v>81.3050003051758</v>
      </c>
      <c r="K923" s="0" t="n">
        <v>2968.91113209316</v>
      </c>
      <c r="L923" s="0" t="n">
        <v>0.00869441403861002</v>
      </c>
      <c r="N923" s="0" t="n">
        <v>67.4989700317383</v>
      </c>
      <c r="O923" s="0" t="n">
        <v>82.4199981689453</v>
      </c>
      <c r="T923" s="0" t="n">
        <v>2968.91113209316</v>
      </c>
      <c r="U923" s="0" t="n">
        <v>0.0302820475967018</v>
      </c>
    </row>
    <row r="924" customFormat="false" ht="12.75" hidden="false" customHeight="false" outlineLevel="0" collapsed="false">
      <c r="E924" s="0" t="n">
        <v>67.5736312866211</v>
      </c>
      <c r="F924" s="0" t="n">
        <v>81.3000030517578</v>
      </c>
      <c r="K924" s="0" t="n">
        <v>2972.18085800956</v>
      </c>
      <c r="L924" s="0" t="n">
        <v>0.00810276539942149</v>
      </c>
      <c r="N924" s="0" t="n">
        <v>67.5736312866211</v>
      </c>
      <c r="O924" s="0" t="n">
        <v>82.0849990844727</v>
      </c>
      <c r="T924" s="0" t="n">
        <v>2972.18085800956</v>
      </c>
      <c r="U924" s="0" t="n">
        <v>0.022659183909042</v>
      </c>
    </row>
    <row r="925" customFormat="false" ht="12.75" hidden="false" customHeight="false" outlineLevel="0" collapsed="false">
      <c r="E925" s="0" t="n">
        <v>67.6483001708984</v>
      </c>
      <c r="F925" s="0" t="n">
        <v>81.1699981689453</v>
      </c>
      <c r="K925" s="0" t="n">
        <v>2975.45058392596</v>
      </c>
      <c r="L925" s="0" t="n">
        <v>0.00512620831205987</v>
      </c>
      <c r="N925" s="0" t="n">
        <v>67.6483001708984</v>
      </c>
      <c r="O925" s="0" t="n">
        <v>81.2900009155273</v>
      </c>
      <c r="T925" s="0" t="n">
        <v>2975.45058392596</v>
      </c>
      <c r="U925" s="0" t="n">
        <v>0.04637276923342</v>
      </c>
    </row>
    <row r="926" customFormat="false" ht="12.75" hidden="false" customHeight="false" outlineLevel="0" collapsed="false">
      <c r="E926" s="0" t="n">
        <v>67.7229690551758</v>
      </c>
      <c r="F926" s="0" t="n">
        <v>81.0849990844727</v>
      </c>
      <c r="K926" s="0" t="n">
        <v>2978.72030984237</v>
      </c>
      <c r="L926" s="0" t="n">
        <v>0.000463741916175767</v>
      </c>
      <c r="N926" s="0" t="n">
        <v>67.7229690551758</v>
      </c>
      <c r="O926" s="0" t="n">
        <v>81.6100006103516</v>
      </c>
      <c r="T926" s="0" t="n">
        <v>2978.72030984237</v>
      </c>
      <c r="U926" s="0" t="n">
        <v>0.0665894382823199</v>
      </c>
    </row>
    <row r="927" customFormat="false" ht="12.75" hidden="false" customHeight="false" outlineLevel="0" collapsed="false">
      <c r="E927" s="0" t="n">
        <v>67.7976379394531</v>
      </c>
      <c r="F927" s="0" t="n">
        <v>81.1149978637695</v>
      </c>
      <c r="K927" s="0" t="n">
        <v>2981.99003575877</v>
      </c>
      <c r="L927" s="0" t="n">
        <v>0.00449968430216043</v>
      </c>
      <c r="N927" s="0" t="n">
        <v>67.7976379394531</v>
      </c>
      <c r="O927" s="0" t="n">
        <v>82.0999984741211</v>
      </c>
      <c r="T927" s="0" t="n">
        <v>2981.99003575877</v>
      </c>
      <c r="U927" s="0" t="n">
        <v>0.0717427468030377</v>
      </c>
    </row>
    <row r="928" customFormat="false" ht="12.75" hidden="false" customHeight="false" outlineLevel="0" collapsed="false">
      <c r="E928" s="0" t="n">
        <v>67.8722991943359</v>
      </c>
      <c r="F928" s="0" t="n">
        <v>81.3300018310547</v>
      </c>
      <c r="K928" s="0" t="n">
        <v>2985.25976167517</v>
      </c>
      <c r="L928" s="0" t="n">
        <v>0.00812750488499642</v>
      </c>
      <c r="N928" s="0" t="n">
        <v>67.8722991943359</v>
      </c>
      <c r="O928" s="0" t="n">
        <v>82.3050003051758</v>
      </c>
      <c r="T928" s="0" t="n">
        <v>2985.25976167517</v>
      </c>
      <c r="U928" s="0" t="n">
        <v>0.0620893725317737</v>
      </c>
    </row>
    <row r="929" customFormat="false" ht="12.75" hidden="false" customHeight="false" outlineLevel="0" collapsed="false">
      <c r="E929" s="0" t="n">
        <v>67.9469680786133</v>
      </c>
      <c r="F929" s="0" t="n">
        <v>81.4000015258789</v>
      </c>
      <c r="K929" s="0" t="n">
        <v>2988.52948759157</v>
      </c>
      <c r="L929" s="0" t="n">
        <v>0.00935210558846861</v>
      </c>
      <c r="N929" s="0" t="n">
        <v>67.9469680786133</v>
      </c>
      <c r="O929" s="0" t="n">
        <v>81.7799987792969</v>
      </c>
      <c r="T929" s="0" t="n">
        <v>2988.52948759157</v>
      </c>
      <c r="U929" s="0" t="n">
        <v>0.0476929584826287</v>
      </c>
    </row>
    <row r="930" customFormat="false" ht="12.75" hidden="false" customHeight="false" outlineLevel="0" collapsed="false">
      <c r="E930" s="0" t="n">
        <v>68.0216369628906</v>
      </c>
      <c r="F930" s="0" t="n">
        <v>81.4049987792969</v>
      </c>
      <c r="K930" s="0" t="n">
        <v>2991.79921350798</v>
      </c>
      <c r="L930" s="0" t="n">
        <v>0.00816099862708621</v>
      </c>
      <c r="N930" s="0" t="n">
        <v>68.0216369628906</v>
      </c>
      <c r="O930" s="0" t="n">
        <v>81.5699996948242</v>
      </c>
      <c r="T930" s="0" t="n">
        <v>2991.79921350798</v>
      </c>
      <c r="U930" s="0" t="n">
        <v>0.0456120398666048</v>
      </c>
    </row>
    <row r="931" customFormat="false" ht="12.75" hidden="false" customHeight="false" outlineLevel="0" collapsed="false">
      <c r="E931" s="0" t="n">
        <v>68.096305847168</v>
      </c>
      <c r="F931" s="0" t="n">
        <v>81.3550033569336</v>
      </c>
      <c r="K931" s="0" t="n">
        <v>2995.06893942438</v>
      </c>
      <c r="L931" s="0" t="n">
        <v>0.0059680389151229</v>
      </c>
      <c r="N931" s="0" t="n">
        <v>68.096305847168</v>
      </c>
      <c r="O931" s="0" t="n">
        <v>81.0299987792969</v>
      </c>
      <c r="T931" s="0" t="n">
        <v>2995.06893942438</v>
      </c>
      <c r="U931" s="0" t="n">
        <v>0.0546267781692905</v>
      </c>
    </row>
    <row r="932" customFormat="false" ht="12.75" hidden="false" customHeight="false" outlineLevel="0" collapsed="false">
      <c r="E932" s="0" t="n">
        <v>68.1709671020508</v>
      </c>
      <c r="F932" s="0" t="n">
        <v>81.3199996948242</v>
      </c>
      <c r="K932" s="0" t="n">
        <v>2998.33866534078</v>
      </c>
      <c r="L932" s="0" t="n">
        <v>0.0054580904639139</v>
      </c>
      <c r="N932" s="0" t="n">
        <v>68.1709671020508</v>
      </c>
      <c r="O932" s="0" t="n">
        <v>81.1449966430664</v>
      </c>
      <c r="T932" s="0" t="n">
        <v>2998.33866534078</v>
      </c>
      <c r="U932" s="0" t="n">
        <v>0.0578025934481571</v>
      </c>
    </row>
    <row r="933" customFormat="false" ht="12.75" hidden="false" customHeight="false" outlineLevel="0" collapsed="false">
      <c r="E933" s="0" t="n">
        <v>68.2456359863281</v>
      </c>
      <c r="F933" s="0" t="n">
        <v>81.3249969482422</v>
      </c>
      <c r="K933" s="0" t="n">
        <v>3001.60839125718</v>
      </c>
      <c r="L933" s="0" t="n">
        <v>0.00669773172031549</v>
      </c>
      <c r="N933" s="0" t="n">
        <v>68.2456359863281</v>
      </c>
      <c r="O933" s="0" t="n">
        <v>81.3450012207031</v>
      </c>
      <c r="T933" s="0" t="n">
        <v>3001.60839125718</v>
      </c>
      <c r="U933" s="0" t="n">
        <v>0.0477974722228421</v>
      </c>
    </row>
    <row r="934" customFormat="false" ht="12.75" hidden="false" customHeight="false" outlineLevel="0" collapsed="false">
      <c r="E934" s="0" t="n">
        <v>68.3203048706055</v>
      </c>
      <c r="F934" s="0" t="n">
        <v>81.3300018310547</v>
      </c>
      <c r="K934" s="0" t="n">
        <v>3004.87811717358</v>
      </c>
      <c r="L934" s="0" t="n">
        <v>0.0072231067994073</v>
      </c>
      <c r="N934" s="0" t="n">
        <v>68.3203048706055</v>
      </c>
      <c r="O934" s="0" t="n">
        <v>82.2649993896484</v>
      </c>
      <c r="T934" s="0" t="n">
        <v>3004.87811717358</v>
      </c>
      <c r="U934" s="0" t="n">
        <v>0.0262415384520049</v>
      </c>
    </row>
    <row r="935" customFormat="false" ht="12.75" hidden="false" customHeight="false" outlineLevel="0" collapsed="false">
      <c r="E935" s="0" t="n">
        <v>68.3949737548828</v>
      </c>
      <c r="F935" s="0" t="n">
        <v>81.3899993896484</v>
      </c>
      <c r="K935" s="0" t="n">
        <v>3008.14784308999</v>
      </c>
      <c r="L935" s="0" t="n">
        <v>0.00629092119453271</v>
      </c>
      <c r="N935" s="0" t="n">
        <v>68.3949737548828</v>
      </c>
      <c r="O935" s="0" t="n">
        <v>82.4749984741211</v>
      </c>
      <c r="T935" s="0" t="n">
        <v>3008.14784308999</v>
      </c>
      <c r="U935" s="0" t="n">
        <v>0.00109455028679819</v>
      </c>
    </row>
    <row r="936" customFormat="false" ht="12.75" hidden="false" customHeight="false" outlineLevel="0" collapsed="false">
      <c r="E936" s="0" t="n">
        <v>68.4696350097656</v>
      </c>
      <c r="F936" s="0" t="n">
        <v>81.3899993896484</v>
      </c>
      <c r="K936" s="0" t="n">
        <v>3011.41756900639</v>
      </c>
      <c r="L936" s="0" t="n">
        <v>0.00455928577820639</v>
      </c>
      <c r="N936" s="0" t="n">
        <v>68.4696350097656</v>
      </c>
      <c r="O936" s="0" t="n">
        <v>82.5800018310547</v>
      </c>
      <c r="T936" s="0" t="n">
        <v>3011.41756900639</v>
      </c>
      <c r="U936" s="0" t="n">
        <v>0.0243228704160517</v>
      </c>
    </row>
    <row r="937" customFormat="false" ht="12.75" hidden="false" customHeight="false" outlineLevel="0" collapsed="false">
      <c r="E937" s="0" t="n">
        <v>68.544303894043</v>
      </c>
      <c r="F937" s="0" t="n">
        <v>81.4150009155273</v>
      </c>
      <c r="K937" s="0" t="n">
        <v>3014.68729492279</v>
      </c>
      <c r="L937" s="0" t="n">
        <v>0.003636998264079</v>
      </c>
      <c r="N937" s="0" t="n">
        <v>68.544303894043</v>
      </c>
      <c r="O937" s="0" t="n">
        <v>82.0699996948242</v>
      </c>
      <c r="T937" s="0" t="n">
        <v>3014.68729492279</v>
      </c>
      <c r="U937" s="0" t="n">
        <v>0.0391653269311837</v>
      </c>
    </row>
    <row r="938" customFormat="false" ht="12.75" hidden="false" customHeight="false" outlineLevel="0" collapsed="false">
      <c r="E938" s="0" t="n">
        <v>68.6189727783203</v>
      </c>
      <c r="F938" s="0" t="n">
        <v>81.4449996948242</v>
      </c>
      <c r="K938" s="0" t="n">
        <v>3017.95702083919</v>
      </c>
      <c r="L938" s="0" t="n">
        <v>0.00473039270663569</v>
      </c>
      <c r="N938" s="0" t="n">
        <v>68.6189727783203</v>
      </c>
      <c r="O938" s="0" t="n">
        <v>81.6449966430664</v>
      </c>
      <c r="T938" s="0" t="n">
        <v>3017.95702083919</v>
      </c>
      <c r="U938" s="0" t="n">
        <v>0.0423520442298379</v>
      </c>
    </row>
    <row r="939" customFormat="false" ht="12.75" hidden="false" customHeight="false" outlineLevel="0" collapsed="false">
      <c r="E939" s="0" t="n">
        <v>68.6936416625977</v>
      </c>
      <c r="F939" s="0" t="n">
        <v>81.3850021362305</v>
      </c>
      <c r="K939" s="0" t="n">
        <v>3021.2267467556</v>
      </c>
      <c r="L939" s="0" t="n">
        <v>0.00657041660602669</v>
      </c>
      <c r="N939" s="0" t="n">
        <v>68.6936416625977</v>
      </c>
      <c r="O939" s="0" t="n">
        <v>81.870002746582</v>
      </c>
      <c r="T939" s="0" t="n">
        <v>3021.2267467556</v>
      </c>
      <c r="U939" s="0" t="n">
        <v>0.0356383595305247</v>
      </c>
    </row>
    <row r="940" customFormat="false" ht="12.75" hidden="false" customHeight="false" outlineLevel="0" collapsed="false">
      <c r="E940" s="0" t="n">
        <v>68.7683029174805</v>
      </c>
      <c r="F940" s="0" t="n">
        <v>81.2699966430664</v>
      </c>
      <c r="K940" s="0" t="n">
        <v>3024.496472672</v>
      </c>
      <c r="L940" s="0" t="n">
        <v>0.00788354646021179</v>
      </c>
      <c r="N940" s="0" t="n">
        <v>68.7683029174805</v>
      </c>
      <c r="O940" s="0" t="n">
        <v>81.9700012207031</v>
      </c>
      <c r="T940" s="0" t="n">
        <v>3024.496472672</v>
      </c>
      <c r="U940" s="0" t="n">
        <v>0.0255829085115787</v>
      </c>
    </row>
    <row r="941" customFormat="false" ht="12.75" hidden="false" customHeight="false" outlineLevel="0" collapsed="false">
      <c r="E941" s="0" t="n">
        <v>68.8429718017578</v>
      </c>
      <c r="F941" s="0" t="n">
        <v>81.3150024414063</v>
      </c>
      <c r="K941" s="0" t="n">
        <v>3027.7661985884</v>
      </c>
      <c r="L941" s="0" t="n">
        <v>0.00784897534854835</v>
      </c>
      <c r="N941" s="0" t="n">
        <v>68.8429718017578</v>
      </c>
      <c r="O941" s="0" t="n">
        <v>81.6650009155273</v>
      </c>
      <c r="T941" s="0" t="n">
        <v>3027.7661985884</v>
      </c>
      <c r="U941" s="0" t="n">
        <v>0.0233182762352086</v>
      </c>
    </row>
    <row r="942" customFormat="false" ht="12.75" hidden="false" customHeight="false" outlineLevel="0" collapsed="false">
      <c r="E942" s="0" t="n">
        <v>68.9176406860352</v>
      </c>
      <c r="F942" s="0" t="n">
        <v>81.4300003051758</v>
      </c>
      <c r="K942" s="0" t="n">
        <v>3031.0359245048</v>
      </c>
      <c r="L942" s="0" t="n">
        <v>0.00615885297992659</v>
      </c>
      <c r="N942" s="0" t="n">
        <v>68.9176406860352</v>
      </c>
      <c r="O942" s="0" t="n">
        <v>81.3399963378906</v>
      </c>
      <c r="T942" s="0" t="n">
        <v>3031.0359245048</v>
      </c>
      <c r="U942" s="0" t="n">
        <v>0.0296414653146807</v>
      </c>
    </row>
    <row r="943" customFormat="false" ht="12.75" hidden="false" customHeight="false" outlineLevel="0" collapsed="false">
      <c r="E943" s="0" t="n">
        <v>68.9923095703125</v>
      </c>
      <c r="F943" s="0" t="n">
        <v>81.4300003051758</v>
      </c>
      <c r="K943" s="0" t="n">
        <v>3034.3056504212</v>
      </c>
      <c r="L943" s="0" t="n">
        <v>0.00407479126967486</v>
      </c>
      <c r="N943" s="0" t="n">
        <v>68.9923095703125</v>
      </c>
      <c r="O943" s="0" t="n">
        <v>81.5250015258789</v>
      </c>
      <c r="T943" s="0" t="n">
        <v>3034.3056504212</v>
      </c>
      <c r="U943" s="0" t="n">
        <v>0.0342076896717307</v>
      </c>
    </row>
    <row r="944" customFormat="false" ht="12.75" hidden="false" customHeight="false" outlineLevel="0" collapsed="false">
      <c r="E944" s="0" t="n">
        <v>69.0669708251953</v>
      </c>
      <c r="F944" s="0" t="n">
        <v>81.3000030517578</v>
      </c>
      <c r="K944" s="0" t="n">
        <v>3037.57537633761</v>
      </c>
      <c r="L944" s="0" t="n">
        <v>0.00573475593630812</v>
      </c>
      <c r="N944" s="0" t="n">
        <v>69.0669708251953</v>
      </c>
      <c r="O944" s="0" t="n">
        <v>82.4400024414063</v>
      </c>
      <c r="T944" s="0" t="n">
        <v>3037.57537633761</v>
      </c>
      <c r="U944" s="0" t="n">
        <v>0.0331037460461143</v>
      </c>
    </row>
    <row r="945" customFormat="false" ht="12.75" hidden="false" customHeight="false" outlineLevel="0" collapsed="false">
      <c r="E945" s="0" t="n">
        <v>69.1416397094727</v>
      </c>
      <c r="F945" s="0" t="n">
        <v>81.1699981689453</v>
      </c>
      <c r="K945" s="0" t="n">
        <v>3040.84510225401</v>
      </c>
      <c r="L945" s="0" t="n">
        <v>0.00961216475664858</v>
      </c>
      <c r="N945" s="0" t="n">
        <v>69.1416397094727</v>
      </c>
      <c r="O945" s="0" t="n">
        <v>82.6650009155273</v>
      </c>
      <c r="T945" s="0" t="n">
        <v>3040.84510225401</v>
      </c>
      <c r="U945" s="0" t="n">
        <v>0.0281055701832921</v>
      </c>
    </row>
    <row r="946" customFormat="false" ht="12.75" hidden="false" customHeight="false" outlineLevel="0" collapsed="false">
      <c r="E946" s="0" t="n">
        <v>69.21630859375</v>
      </c>
      <c r="F946" s="0" t="n">
        <v>81.0899963378906</v>
      </c>
      <c r="K946" s="0" t="n">
        <v>3044.11482817041</v>
      </c>
      <c r="L946" s="0" t="n">
        <v>0.0127836057258457</v>
      </c>
      <c r="N946" s="0" t="n">
        <v>69.21630859375</v>
      </c>
      <c r="O946" s="0" t="n">
        <v>83.0749969482422</v>
      </c>
      <c r="T946" s="0" t="n">
        <v>3044.11482817041</v>
      </c>
      <c r="U946" s="0" t="n">
        <v>0.0241502508625905</v>
      </c>
    </row>
    <row r="947" customFormat="false" ht="12.75" hidden="false" customHeight="false" outlineLevel="0" collapsed="false">
      <c r="E947" s="0" t="n">
        <v>69.2909774780273</v>
      </c>
      <c r="F947" s="0" t="n">
        <v>81.1549987792969</v>
      </c>
      <c r="K947" s="0" t="n">
        <v>3047.38455408681</v>
      </c>
      <c r="L947" s="0" t="n">
        <v>0.0146057167296369</v>
      </c>
      <c r="N947" s="0" t="n">
        <v>69.2909774780273</v>
      </c>
      <c r="O947" s="0" t="n">
        <v>81.995002746582</v>
      </c>
      <c r="T947" s="0" t="n">
        <v>3047.38455408681</v>
      </c>
      <c r="U947" s="0" t="n">
        <v>0.0235974668112572</v>
      </c>
    </row>
    <row r="948" customFormat="false" ht="12.75" hidden="false" customHeight="false" outlineLevel="0" collapsed="false">
      <c r="E948" s="0" t="n">
        <v>69.3656387329102</v>
      </c>
      <c r="F948" s="0" t="n">
        <v>81.2399978637695</v>
      </c>
      <c r="K948" s="0" t="n">
        <v>3050.65428000321</v>
      </c>
      <c r="L948" s="0" t="n">
        <v>0.0154277740107577</v>
      </c>
      <c r="N948" s="0" t="n">
        <v>69.3656387329102</v>
      </c>
      <c r="O948" s="0" t="n">
        <v>81.3550033569336</v>
      </c>
      <c r="T948" s="0" t="n">
        <v>3050.65428000321</v>
      </c>
      <c r="U948" s="0" t="n">
        <v>0.021738238195106</v>
      </c>
    </row>
    <row r="949" customFormat="false" ht="12.75" hidden="false" customHeight="false" outlineLevel="0" collapsed="false">
      <c r="E949" s="0" t="n">
        <v>69.4403076171875</v>
      </c>
      <c r="F949" s="0" t="n">
        <v>81.2850036621094</v>
      </c>
      <c r="K949" s="0" t="n">
        <v>3053.92400591962</v>
      </c>
      <c r="L949" s="0" t="n">
        <v>0.0157027123816342</v>
      </c>
      <c r="N949" s="0" t="n">
        <v>69.4403076171875</v>
      </c>
      <c r="O949" s="0" t="n">
        <v>81.9899978637695</v>
      </c>
      <c r="T949" s="0" t="n">
        <v>3053.92400591962</v>
      </c>
      <c r="U949" s="0" t="n">
        <v>0.0138474553324642</v>
      </c>
    </row>
    <row r="950" customFormat="false" ht="12.75" hidden="false" customHeight="false" outlineLevel="0" collapsed="false">
      <c r="E950" s="0" t="n">
        <v>69.5149765014648</v>
      </c>
      <c r="F950" s="0" t="n">
        <v>81.3349990844727</v>
      </c>
      <c r="K950" s="0" t="n">
        <v>3057.19373183602</v>
      </c>
      <c r="L950" s="0" t="n">
        <v>0.015268949776728</v>
      </c>
      <c r="N950" s="0" t="n">
        <v>69.5149765014648</v>
      </c>
      <c r="O950" s="0" t="n">
        <v>82.4749984741211</v>
      </c>
      <c r="T950" s="0" t="n">
        <v>3057.19373183602</v>
      </c>
      <c r="U950" s="0" t="n">
        <v>0.00545330398279671</v>
      </c>
    </row>
    <row r="951" customFormat="false" ht="12.75" hidden="false" customHeight="false" outlineLevel="0" collapsed="false">
      <c r="E951" s="0" t="n">
        <v>69.5896453857422</v>
      </c>
      <c r="F951" s="0" t="n">
        <v>81.4300003051758</v>
      </c>
      <c r="K951" s="0" t="n">
        <v>3060.46345775242</v>
      </c>
      <c r="L951" s="0" t="n">
        <v>0.013574636114294</v>
      </c>
      <c r="N951" s="0" t="n">
        <v>69.5896453857422</v>
      </c>
      <c r="O951" s="0" t="n">
        <v>82.9199981689453</v>
      </c>
      <c r="T951" s="0" t="n">
        <v>3060.46345775242</v>
      </c>
      <c r="U951" s="0" t="n">
        <v>0.021536924973538</v>
      </c>
    </row>
    <row r="952" customFormat="false" ht="12.75" hidden="false" customHeight="false" outlineLevel="0" collapsed="false">
      <c r="E952" s="0" t="n">
        <v>69.664306640625</v>
      </c>
      <c r="F952" s="0" t="n">
        <v>81.3850021362305</v>
      </c>
      <c r="K952" s="0" t="n">
        <v>3063.73318366882</v>
      </c>
      <c r="L952" s="0" t="n">
        <v>0.0104476879155787</v>
      </c>
      <c r="N952" s="0" t="n">
        <v>69.664306640625</v>
      </c>
      <c r="O952" s="0" t="n">
        <v>83.1800003051758</v>
      </c>
      <c r="T952" s="0" t="n">
        <v>3063.73318366882</v>
      </c>
      <c r="U952" s="0" t="n">
        <v>0.0378629164538253</v>
      </c>
    </row>
    <row r="953" customFormat="false" ht="12.75" hidden="false" customHeight="false" outlineLevel="0" collapsed="false">
      <c r="E953" s="0" t="n">
        <v>69.7389755249023</v>
      </c>
      <c r="F953" s="0" t="n">
        <v>81.2649993896484</v>
      </c>
      <c r="K953" s="0" t="n">
        <v>3067.00290958523</v>
      </c>
      <c r="L953" s="0" t="n">
        <v>0.00646588304822807</v>
      </c>
      <c r="N953" s="0" t="n">
        <v>69.7389755249023</v>
      </c>
      <c r="O953" s="0" t="n">
        <v>82.8450012207031</v>
      </c>
      <c r="T953" s="0" t="n">
        <v>3067.00290958523</v>
      </c>
      <c r="U953" s="0" t="n">
        <v>0.0465238269861277</v>
      </c>
    </row>
    <row r="954" customFormat="false" ht="12.75" hidden="false" customHeight="false" outlineLevel="0" collapsed="false">
      <c r="E954" s="0" t="n">
        <v>69.8136444091797</v>
      </c>
      <c r="F954" s="0" t="n">
        <v>81.1999969482422</v>
      </c>
      <c r="K954" s="0" t="n">
        <v>3070.27263550163</v>
      </c>
      <c r="L954" s="0" t="n">
        <v>0.00285182762426975</v>
      </c>
      <c r="N954" s="0" t="n">
        <v>69.8136444091797</v>
      </c>
      <c r="O954" s="0" t="n">
        <v>82.6549987792969</v>
      </c>
      <c r="T954" s="0" t="n">
        <v>3070.27263550163</v>
      </c>
      <c r="U954" s="0" t="n">
        <v>0.0440730205168296</v>
      </c>
    </row>
    <row r="955" customFormat="false" ht="12.75" hidden="false" customHeight="false" outlineLevel="0" collapsed="false">
      <c r="E955" s="0" t="n">
        <v>69.888313293457</v>
      </c>
      <c r="F955" s="0" t="n">
        <v>81.1650009155273</v>
      </c>
      <c r="K955" s="0" t="n">
        <v>3073.54236141803</v>
      </c>
      <c r="L955" s="0" t="n">
        <v>0.00188654482058005</v>
      </c>
      <c r="N955" s="0" t="n">
        <v>69.888313293457</v>
      </c>
      <c r="O955" s="0" t="n">
        <v>82.1350021362305</v>
      </c>
      <c r="T955" s="0" t="n">
        <v>3073.54236141803</v>
      </c>
      <c r="U955" s="0" t="n">
        <v>0.0317578585818367</v>
      </c>
    </row>
    <row r="956" customFormat="false" ht="12.75" hidden="false" customHeight="false" outlineLevel="0" collapsed="false">
      <c r="E956" s="0" t="n">
        <v>69.9629745483398</v>
      </c>
      <c r="F956" s="0" t="n">
        <v>81.1949996948242</v>
      </c>
      <c r="K956" s="0" t="n">
        <v>3076.81208733443</v>
      </c>
      <c r="L956" s="0" t="n">
        <v>0.00280999128448609</v>
      </c>
      <c r="N956" s="0" t="n">
        <v>69.9629745483398</v>
      </c>
      <c r="O956" s="0" t="n">
        <v>82.0699996948242</v>
      </c>
      <c r="T956" s="0" t="n">
        <v>3076.81208733443</v>
      </c>
      <c r="U956" s="0" t="n">
        <v>0.0199195979216483</v>
      </c>
    </row>
    <row r="957" customFormat="false" ht="12.75" hidden="false" customHeight="false" outlineLevel="0" collapsed="false">
      <c r="E957" s="0" t="n">
        <v>70.0376434326172</v>
      </c>
      <c r="F957" s="0" t="n">
        <v>81.2149963378906</v>
      </c>
      <c r="K957" s="0" t="n">
        <v>3080.08181325083</v>
      </c>
      <c r="L957" s="0" t="n">
        <v>0.00317189028481377</v>
      </c>
      <c r="N957" s="0" t="n">
        <v>70.0376434326172</v>
      </c>
      <c r="O957" s="0" t="n">
        <v>82.3099975585938</v>
      </c>
      <c r="T957" s="0" t="n">
        <v>3080.08181325083</v>
      </c>
      <c r="U957" s="0" t="n">
        <v>0.0278139242660233</v>
      </c>
    </row>
    <row r="958" customFormat="false" ht="12.75" hidden="false" customHeight="false" outlineLevel="0" collapsed="false">
      <c r="E958" s="0" t="n">
        <v>70.1123123168945</v>
      </c>
      <c r="F958" s="0" t="n">
        <v>81.254997253418</v>
      </c>
      <c r="K958" s="0" t="n">
        <v>3083.35153916724</v>
      </c>
      <c r="L958" s="0" t="n">
        <v>0.00324761718806898</v>
      </c>
      <c r="N958" s="0" t="n">
        <v>70.1123123168945</v>
      </c>
      <c r="O958" s="0" t="n">
        <v>82.245002746582</v>
      </c>
      <c r="T958" s="0" t="n">
        <v>3083.35153916724</v>
      </c>
      <c r="U958" s="0" t="n">
        <v>0.0407465655911208</v>
      </c>
    </row>
    <row r="959" customFormat="false" ht="12.75" hidden="false" customHeight="false" outlineLevel="0" collapsed="false">
      <c r="E959" s="0" t="n">
        <v>70.1869812011719</v>
      </c>
      <c r="F959" s="0" t="n">
        <v>81.3349990844727</v>
      </c>
      <c r="K959" s="0" t="n">
        <v>3086.62126508364</v>
      </c>
      <c r="L959" s="0" t="n">
        <v>0.00314480632377843</v>
      </c>
      <c r="N959" s="0" t="n">
        <v>70.1869812011719</v>
      </c>
      <c r="O959" s="0" t="n">
        <v>82.3300018310547</v>
      </c>
      <c r="T959" s="0" t="n">
        <v>3086.62126508364</v>
      </c>
      <c r="U959" s="0" t="n">
        <v>0.0448968044696924</v>
      </c>
    </row>
    <row r="960" customFormat="false" ht="12.75" hidden="false" customHeight="false" outlineLevel="0" collapsed="false">
      <c r="E960" s="0" t="n">
        <v>70.2616500854492</v>
      </c>
      <c r="F960" s="0" t="n">
        <v>81.370002746582</v>
      </c>
      <c r="K960" s="0" t="n">
        <v>3089.89099100004</v>
      </c>
      <c r="L960" s="0" t="n">
        <v>0.00256088138480695</v>
      </c>
      <c r="N960" s="0" t="n">
        <v>70.2616500854492</v>
      </c>
      <c r="O960" s="0" t="n">
        <v>82.4199981689453</v>
      </c>
      <c r="T960" s="0" t="n">
        <v>3089.89099100004</v>
      </c>
      <c r="U960" s="0" t="n">
        <v>0.0380639073280206</v>
      </c>
    </row>
    <row r="961" customFormat="false" ht="12.75" hidden="false" customHeight="false" outlineLevel="0" collapsed="false">
      <c r="E961" s="0" t="n">
        <v>70.336311340332</v>
      </c>
      <c r="F961" s="0" t="n">
        <v>81.25</v>
      </c>
      <c r="K961" s="0" t="n">
        <v>3093.16071691644</v>
      </c>
      <c r="L961" s="0" t="n">
        <v>0.00163782140053735</v>
      </c>
      <c r="N961" s="0" t="n">
        <v>70.336311340332</v>
      </c>
      <c r="O961" s="0" t="n">
        <v>82.8550033569336</v>
      </c>
      <c r="T961" s="0" t="n">
        <v>3093.16071691644</v>
      </c>
      <c r="U961" s="0" t="n">
        <v>0.0235343468268776</v>
      </c>
    </row>
    <row r="962" customFormat="false" ht="12.75" hidden="false" customHeight="false" outlineLevel="0" collapsed="false">
      <c r="E962" s="0" t="n">
        <v>70.4109802246094</v>
      </c>
      <c r="F962" s="0" t="n">
        <v>81.2050018310547</v>
      </c>
      <c r="K962" s="0" t="n">
        <v>3096.43044283284</v>
      </c>
      <c r="L962" s="0" t="n">
        <v>0.00171094180770925</v>
      </c>
      <c r="N962" s="0" t="n">
        <v>70.4109802246094</v>
      </c>
      <c r="O962" s="0" t="n">
        <v>82.5250015258789</v>
      </c>
      <c r="T962" s="0" t="n">
        <v>3096.43044283284</v>
      </c>
      <c r="U962" s="0" t="n">
        <v>0.0077353854052972</v>
      </c>
    </row>
    <row r="963" customFormat="false" ht="12.75" hidden="false" customHeight="false" outlineLevel="0" collapsed="false">
      <c r="E963" s="0" t="n">
        <v>70.4856491088867</v>
      </c>
      <c r="F963" s="0" t="n">
        <v>81.2149963378906</v>
      </c>
      <c r="K963" s="0" t="n">
        <v>3099.70016874925</v>
      </c>
      <c r="L963" s="0" t="n">
        <v>0.00312569095145667</v>
      </c>
      <c r="N963" s="0" t="n">
        <v>70.4856491088867</v>
      </c>
      <c r="O963" s="0" t="n">
        <v>82.0500030517578</v>
      </c>
      <c r="T963" s="0" t="n">
        <v>3099.70016874925</v>
      </c>
      <c r="U963" s="0" t="n">
        <v>0.00412924615598507</v>
      </c>
    </row>
    <row r="964" customFormat="false" ht="12.75" hidden="false" customHeight="false" outlineLevel="0" collapsed="false">
      <c r="E964" s="0" t="n">
        <v>70.5603179931641</v>
      </c>
      <c r="F964" s="0" t="n">
        <v>81.2200012207031</v>
      </c>
      <c r="K964" s="0" t="n">
        <v>3102.96989466565</v>
      </c>
      <c r="L964" s="0" t="n">
        <v>0.00512849908965116</v>
      </c>
      <c r="N964" s="0" t="n">
        <v>70.5603179931641</v>
      </c>
      <c r="O964" s="0" t="n">
        <v>81.6600036621094</v>
      </c>
      <c r="T964" s="0" t="n">
        <v>3102.96989466565</v>
      </c>
      <c r="U964" s="0" t="n">
        <v>0.0061262009378187</v>
      </c>
    </row>
    <row r="965" customFormat="false" ht="12.75" hidden="false" customHeight="false" outlineLevel="0" collapsed="false">
      <c r="E965" s="0" t="n">
        <v>70.6349792480469</v>
      </c>
      <c r="F965" s="0" t="n">
        <v>81.1949996948242</v>
      </c>
      <c r="K965" s="0" t="n">
        <v>3106.23962058205</v>
      </c>
      <c r="L965" s="0" t="n">
        <v>0.00763008906836863</v>
      </c>
      <c r="N965" s="0" t="n">
        <v>70.6349792480469</v>
      </c>
      <c r="O965" s="0" t="n">
        <v>81.0899963378906</v>
      </c>
      <c r="T965" s="0" t="n">
        <v>3106.23962058205</v>
      </c>
      <c r="U965" s="0" t="n">
        <v>0.00728079141799263</v>
      </c>
    </row>
    <row r="966" customFormat="false" ht="12.75" hidden="false" customHeight="false" outlineLevel="0" collapsed="false">
      <c r="E966" s="0" t="n">
        <v>70.7096481323242</v>
      </c>
      <c r="F966" s="0" t="n">
        <v>81.2300033569336</v>
      </c>
      <c r="K966" s="0" t="n">
        <v>3109.50934649845</v>
      </c>
      <c r="L966" s="0" t="n">
        <v>0.0100670300820447</v>
      </c>
      <c r="N966" s="0" t="n">
        <v>70.7096481323242</v>
      </c>
      <c r="O966" s="0" t="n">
        <v>81.4400024414063</v>
      </c>
      <c r="T966" s="0" t="n">
        <v>3109.50934649845</v>
      </c>
      <c r="U966" s="0" t="n">
        <v>0.0200149546476446</v>
      </c>
    </row>
    <row r="967" customFormat="false" ht="12.75" hidden="false" customHeight="false" outlineLevel="0" collapsed="false">
      <c r="E967" s="0" t="n">
        <v>70.7843170166016</v>
      </c>
      <c r="F967" s="0" t="n">
        <v>81.2649993896484</v>
      </c>
      <c r="K967" s="0" t="n">
        <v>3112.77907241486</v>
      </c>
      <c r="L967" s="0" t="n">
        <v>0.0114005548352596</v>
      </c>
      <c r="N967" s="0" t="n">
        <v>70.7843170166016</v>
      </c>
      <c r="O967" s="0" t="n">
        <v>81.6750030517578</v>
      </c>
      <c r="T967" s="0" t="n">
        <v>3112.77907241486</v>
      </c>
      <c r="U967" s="0" t="n">
        <v>0.0342706646475066</v>
      </c>
    </row>
    <row r="968" customFormat="false" ht="12.75" hidden="false" customHeight="false" outlineLevel="0" collapsed="false">
      <c r="E968" s="0" t="n">
        <v>70.8589859008789</v>
      </c>
      <c r="F968" s="0" t="n">
        <v>81.1900024414063</v>
      </c>
      <c r="K968" s="0" t="n">
        <v>3116.04879833126</v>
      </c>
      <c r="L968" s="0" t="n">
        <v>0.0107375470292509</v>
      </c>
      <c r="N968" s="0" t="n">
        <v>70.8589859008789</v>
      </c>
      <c r="O968" s="0" t="n">
        <v>82.1149978637695</v>
      </c>
      <c r="T968" s="0" t="n">
        <v>3116.04879833126</v>
      </c>
      <c r="U968" s="0" t="n">
        <v>0.0441552131700898</v>
      </c>
    </row>
    <row r="969" customFormat="false" ht="12.75" hidden="false" customHeight="false" outlineLevel="0" collapsed="false">
      <c r="E969" s="0" t="n">
        <v>70.9336471557617</v>
      </c>
      <c r="F969" s="0" t="n">
        <v>81.1350021362305</v>
      </c>
      <c r="K969" s="0" t="n">
        <v>3119.31852424766</v>
      </c>
      <c r="L969" s="0" t="n">
        <v>0.0080051835601604</v>
      </c>
      <c r="N969" s="0" t="n">
        <v>70.9336471557617</v>
      </c>
      <c r="O969" s="0" t="n">
        <v>81.8150024414063</v>
      </c>
      <c r="T969" s="0" t="n">
        <v>3119.31852424766</v>
      </c>
      <c r="U969" s="0" t="n">
        <v>0.0490229717334254</v>
      </c>
    </row>
    <row r="970" customFormat="false" ht="12.75" hidden="false" customHeight="false" outlineLevel="0" collapsed="false">
      <c r="E970" s="0" t="n">
        <v>71.0083160400391</v>
      </c>
      <c r="F970" s="0" t="n">
        <v>81.1350021362305</v>
      </c>
      <c r="K970" s="0" t="n">
        <v>3122.58825016406</v>
      </c>
      <c r="L970" s="0" t="n">
        <v>0.00509381517201347</v>
      </c>
      <c r="N970" s="0" t="n">
        <v>71.0083160400391</v>
      </c>
      <c r="O970" s="0" t="n">
        <v>81.5999984741211</v>
      </c>
      <c r="T970" s="0" t="n">
        <v>3122.58825016406</v>
      </c>
      <c r="U970" s="0" t="n">
        <v>0.0536267367485203</v>
      </c>
    </row>
    <row r="971" customFormat="false" ht="12.75" hidden="false" customHeight="false" outlineLevel="0" collapsed="false">
      <c r="E971" s="0" t="n">
        <v>71.0829849243164</v>
      </c>
      <c r="F971" s="0" t="n">
        <v>81.1900024414063</v>
      </c>
      <c r="K971" s="0" t="n">
        <v>3125.85797608046</v>
      </c>
      <c r="L971" s="0" t="n">
        <v>0.00674375040497476</v>
      </c>
      <c r="N971" s="0" t="n">
        <v>71.0829849243164</v>
      </c>
      <c r="O971" s="0" t="n">
        <v>81.875</v>
      </c>
      <c r="T971" s="0" t="n">
        <v>3125.85797608046</v>
      </c>
      <c r="U971" s="0" t="n">
        <v>0.0619558288816585</v>
      </c>
    </row>
    <row r="972" customFormat="false" ht="12.75" hidden="false" customHeight="false" outlineLevel="0" collapsed="false">
      <c r="E972" s="0" t="n">
        <v>71.1576538085938</v>
      </c>
      <c r="F972" s="0" t="n">
        <v>81.1050033569336</v>
      </c>
      <c r="K972" s="0" t="n">
        <v>3129.12770199687</v>
      </c>
      <c r="L972" s="0" t="n">
        <v>0.0104377233210704</v>
      </c>
      <c r="N972" s="0" t="n">
        <v>71.1576538085938</v>
      </c>
      <c r="O972" s="0" t="n">
        <v>82.495002746582</v>
      </c>
      <c r="T972" s="0" t="n">
        <v>3129.12770199687</v>
      </c>
      <c r="U972" s="0" t="n">
        <v>0.0697989315238858</v>
      </c>
    </row>
    <row r="973" customFormat="false" ht="12.75" hidden="false" customHeight="false" outlineLevel="0" collapsed="false">
      <c r="E973" s="0" t="n">
        <v>71.2323150634766</v>
      </c>
      <c r="F973" s="0" t="n">
        <v>81.0550003051758</v>
      </c>
      <c r="K973" s="0" t="n">
        <v>3132.39742791327</v>
      </c>
      <c r="L973" s="0" t="n">
        <v>0.012381585123785</v>
      </c>
      <c r="N973" s="0" t="n">
        <v>71.2323150634766</v>
      </c>
      <c r="O973" s="0" t="n">
        <v>82.4049987792969</v>
      </c>
      <c r="T973" s="0" t="n">
        <v>3132.39742791327</v>
      </c>
      <c r="U973" s="0" t="n">
        <v>0.0690409069415582</v>
      </c>
    </row>
    <row r="974" customFormat="false" ht="12.75" hidden="false" customHeight="false" outlineLevel="0" collapsed="false">
      <c r="E974" s="0" t="n">
        <v>71.3069839477539</v>
      </c>
      <c r="F974" s="0" t="n">
        <v>81.1800003051758</v>
      </c>
      <c r="K974" s="0" t="n">
        <v>3135.66715382967</v>
      </c>
      <c r="L974" s="0" t="n">
        <v>0.0115464738355287</v>
      </c>
      <c r="N974" s="0" t="n">
        <v>71.3069839477539</v>
      </c>
      <c r="O974" s="0" t="n">
        <v>82.5449981689453</v>
      </c>
      <c r="T974" s="0" t="n">
        <v>3135.66715382967</v>
      </c>
      <c r="U974" s="0" t="n">
        <v>0.054795996020799</v>
      </c>
    </row>
    <row r="975" customFormat="false" ht="12.75" hidden="false" customHeight="false" outlineLevel="0" collapsed="false">
      <c r="E975" s="0" t="n">
        <v>71.3816528320313</v>
      </c>
      <c r="F975" s="0" t="n">
        <v>81.2649993896484</v>
      </c>
      <c r="K975" s="0" t="n">
        <v>3138.93687974607</v>
      </c>
      <c r="L975" s="0" t="n">
        <v>0.00834563358371134</v>
      </c>
      <c r="N975" s="0" t="n">
        <v>71.3816528320313</v>
      </c>
      <c r="O975" s="0" t="n">
        <v>82.4899978637695</v>
      </c>
      <c r="T975" s="0" t="n">
        <v>3138.93687974607</v>
      </c>
      <c r="U975" s="0" t="n">
        <v>0.0280548130459302</v>
      </c>
    </row>
    <row r="976" customFormat="false" ht="12.75" hidden="false" customHeight="false" outlineLevel="0" collapsed="false">
      <c r="E976" s="0" t="n">
        <v>71.4563217163086</v>
      </c>
      <c r="F976" s="0" t="n">
        <v>81.2850036621094</v>
      </c>
      <c r="K976" s="0" t="n">
        <v>3142.20660566248</v>
      </c>
      <c r="L976" s="0" t="n">
        <v>0.00475912257893011</v>
      </c>
      <c r="N976" s="0" t="n">
        <v>71.4563217163086</v>
      </c>
      <c r="O976" s="0" t="n">
        <v>81.8649978637695</v>
      </c>
      <c r="T976" s="0" t="n">
        <v>3142.20660566248</v>
      </c>
      <c r="U976" s="0" t="n">
        <v>0.00554600981368915</v>
      </c>
    </row>
    <row r="977" customFormat="false" ht="12.75" hidden="false" customHeight="false" outlineLevel="0" collapsed="false">
      <c r="E977" s="0" t="n">
        <v>71.5309829711914</v>
      </c>
      <c r="F977" s="0" t="n">
        <v>81.2600021362305</v>
      </c>
      <c r="K977" s="0" t="n">
        <v>3145.47633157888</v>
      </c>
      <c r="L977" s="0" t="n">
        <v>0.0051956717943993</v>
      </c>
      <c r="N977" s="0" t="n">
        <v>71.5309829711914</v>
      </c>
      <c r="O977" s="0" t="n">
        <v>81.3949966430664</v>
      </c>
      <c r="T977" s="0" t="n">
        <v>3145.47633157888</v>
      </c>
      <c r="U977" s="0" t="n">
        <v>0.0348851055141456</v>
      </c>
    </row>
    <row r="978" customFormat="false" ht="12.75" hidden="false" customHeight="false" outlineLevel="0" collapsed="false">
      <c r="E978" s="0" t="n">
        <v>71.6056518554688</v>
      </c>
      <c r="F978" s="0" t="n">
        <v>81.2699966430664</v>
      </c>
      <c r="K978" s="0" t="n">
        <v>3148.74605749528</v>
      </c>
      <c r="L978" s="0" t="n">
        <v>0.00808465130117711</v>
      </c>
      <c r="N978" s="0" t="n">
        <v>71.6056518554688</v>
      </c>
      <c r="O978" s="0" t="n">
        <v>81.1650009155273</v>
      </c>
      <c r="T978" s="0" t="n">
        <v>3148.74605749528</v>
      </c>
      <c r="U978" s="0" t="n">
        <v>0.0526675194989773</v>
      </c>
    </row>
    <row r="979" customFormat="false" ht="12.75" hidden="false" customHeight="false" outlineLevel="0" collapsed="false">
      <c r="E979" s="0" t="n">
        <v>71.6803207397461</v>
      </c>
      <c r="F979" s="0" t="n">
        <v>81.2399978637695</v>
      </c>
      <c r="K979" s="0" t="n">
        <v>3152.01578341168</v>
      </c>
      <c r="L979" s="0" t="n">
        <v>0.0101880533708496</v>
      </c>
      <c r="N979" s="0" t="n">
        <v>71.6803207397461</v>
      </c>
      <c r="O979" s="0" t="n">
        <v>81.0699996948242</v>
      </c>
      <c r="T979" s="0" t="n">
        <v>3152.01578341168</v>
      </c>
      <c r="U979" s="0" t="n">
        <v>0.0536946402462798</v>
      </c>
    </row>
    <row r="980" customFormat="false" ht="12.75" hidden="false" customHeight="false" outlineLevel="0" collapsed="false">
      <c r="E980" s="0" t="n">
        <v>71.7549896240234</v>
      </c>
      <c r="F980" s="0" t="n">
        <v>81.1650009155273</v>
      </c>
      <c r="K980" s="0" t="n">
        <v>3155.28550932808</v>
      </c>
      <c r="L980" s="0" t="n">
        <v>0.0115434060660569</v>
      </c>
      <c r="N980" s="0" t="n">
        <v>71.7549896240234</v>
      </c>
      <c r="O980" s="0" t="n">
        <v>80.7649993896484</v>
      </c>
      <c r="T980" s="0" t="n">
        <v>3155.28550932808</v>
      </c>
      <c r="U980" s="0" t="n">
        <v>0.0400467927617195</v>
      </c>
    </row>
    <row r="981" customFormat="false" ht="12.75" hidden="false" customHeight="false" outlineLevel="0" collapsed="false">
      <c r="E981" s="0" t="n">
        <v>71.8296508789063</v>
      </c>
      <c r="F981" s="0" t="n">
        <v>81.1949996948242</v>
      </c>
      <c r="K981" s="0" t="n">
        <v>3158.55523524449</v>
      </c>
      <c r="L981" s="0" t="n">
        <v>0.0127657187567459</v>
      </c>
      <c r="N981" s="0" t="n">
        <v>71.8296508789063</v>
      </c>
      <c r="O981" s="0" t="n">
        <v>81.0650024414063</v>
      </c>
      <c r="T981" s="0" t="n">
        <v>3158.55523524449</v>
      </c>
      <c r="U981" s="0" t="n">
        <v>0.0268518369770184</v>
      </c>
    </row>
    <row r="982" customFormat="false" ht="12.75" hidden="false" customHeight="false" outlineLevel="0" collapsed="false">
      <c r="E982" s="0" t="n">
        <v>71.9043197631836</v>
      </c>
      <c r="F982" s="0" t="n">
        <v>81.2799987792969</v>
      </c>
      <c r="K982" s="0" t="n">
        <v>3161.82496116089</v>
      </c>
      <c r="L982" s="0" t="n">
        <v>0.0136013728611626</v>
      </c>
      <c r="N982" s="0" t="n">
        <v>71.9043197631836</v>
      </c>
      <c r="O982" s="0" t="n">
        <v>81.4349975585938</v>
      </c>
      <c r="T982" s="0" t="n">
        <v>3161.82496116089</v>
      </c>
      <c r="U982" s="0" t="n">
        <v>0.0393931714087108</v>
      </c>
    </row>
    <row r="983" customFormat="false" ht="12.75" hidden="false" customHeight="false" outlineLevel="0" collapsed="false">
      <c r="E983" s="0" t="n">
        <v>71.9789886474609</v>
      </c>
      <c r="F983" s="0" t="n">
        <v>81.3600006103516</v>
      </c>
      <c r="K983" s="0" t="n">
        <v>3165.09468707729</v>
      </c>
      <c r="L983" s="0" t="n">
        <v>0.0130667519586638</v>
      </c>
      <c r="N983" s="0" t="n">
        <v>71.9789886474609</v>
      </c>
      <c r="O983" s="0" t="n">
        <v>81.7750015258789</v>
      </c>
      <c r="T983" s="0" t="n">
        <v>3165.09468707729</v>
      </c>
      <c r="U983" s="0" t="n">
        <v>0.058585388714804</v>
      </c>
    </row>
    <row r="984" customFormat="false" ht="12.75" hidden="false" customHeight="false" outlineLevel="0" collapsed="false">
      <c r="E984" s="0" t="n">
        <v>72.0536575317383</v>
      </c>
      <c r="F984" s="0" t="n">
        <v>81.3399963378906</v>
      </c>
      <c r="K984" s="0" t="n">
        <v>3168.36441299369</v>
      </c>
      <c r="L984" s="0" t="n">
        <v>0.0105335216784185</v>
      </c>
      <c r="N984" s="0" t="n">
        <v>72.0536575317383</v>
      </c>
      <c r="O984" s="0" t="n">
        <v>80.9700012207031</v>
      </c>
      <c r="T984" s="0" t="n">
        <v>3168.36441299369</v>
      </c>
      <c r="U984" s="0" t="n">
        <v>0.0678515793330037</v>
      </c>
    </row>
    <row r="985" customFormat="false" ht="12.75" hidden="false" customHeight="false" outlineLevel="0" collapsed="false">
      <c r="E985" s="0" t="n">
        <v>72.1283187866211</v>
      </c>
      <c r="F985" s="0" t="n">
        <v>81.3150024414063</v>
      </c>
      <c r="K985" s="0" t="n">
        <v>3171.63413891009</v>
      </c>
      <c r="L985" s="0" t="n">
        <v>0.00641943102490342</v>
      </c>
      <c r="N985" s="0" t="n">
        <v>72.1283187866211</v>
      </c>
      <c r="O985" s="0" t="n">
        <v>81.2099990844727</v>
      </c>
      <c r="T985" s="0" t="n">
        <v>3171.63413891009</v>
      </c>
      <c r="U985" s="0" t="n">
        <v>0.0645871568803546</v>
      </c>
    </row>
    <row r="986" customFormat="false" ht="12.75" hidden="false" customHeight="false" outlineLevel="0" collapsed="false">
      <c r="E986" s="0" t="n">
        <v>72.2029876708984</v>
      </c>
      <c r="F986" s="0" t="n">
        <v>81.1949996948242</v>
      </c>
      <c r="K986" s="0" t="n">
        <v>3174.9038648265</v>
      </c>
      <c r="L986" s="0" t="n">
        <v>0.00286495645035665</v>
      </c>
      <c r="N986" s="0" t="n">
        <v>72.2029876708984</v>
      </c>
      <c r="O986" s="0" t="n">
        <v>82.004997253418</v>
      </c>
      <c r="T986" s="0" t="n">
        <v>3174.9038648265</v>
      </c>
      <c r="U986" s="0" t="n">
        <v>0.0523705670886219</v>
      </c>
    </row>
    <row r="987" customFormat="false" ht="12.75" hidden="false" customHeight="false" outlineLevel="0" collapsed="false">
      <c r="E987" s="0" t="n">
        <v>72.2776565551758</v>
      </c>
      <c r="F987" s="0" t="n">
        <v>81.129997253418</v>
      </c>
      <c r="K987" s="0" t="n">
        <v>3178.1735907429</v>
      </c>
      <c r="L987" s="0" t="n">
        <v>0.00406800934875977</v>
      </c>
      <c r="N987" s="0" t="n">
        <v>72.2776565551758</v>
      </c>
      <c r="O987" s="0" t="n">
        <v>82.0299987792969</v>
      </c>
      <c r="T987" s="0" t="n">
        <v>3178.1735907429</v>
      </c>
      <c r="U987" s="0" t="n">
        <v>0.0370946201665259</v>
      </c>
    </row>
    <row r="988" customFormat="false" ht="12.75" hidden="false" customHeight="false" outlineLevel="0" collapsed="false">
      <c r="E988" s="0" t="n">
        <v>72.3523254394531</v>
      </c>
      <c r="F988" s="0" t="n">
        <v>81.1500015258789</v>
      </c>
      <c r="K988" s="0" t="n">
        <v>3181.4433166593</v>
      </c>
      <c r="L988" s="0" t="n">
        <v>0.00542930970689124</v>
      </c>
      <c r="N988" s="0" t="n">
        <v>72.3523254394531</v>
      </c>
      <c r="O988" s="0" t="n">
        <v>82.0699996948242</v>
      </c>
      <c r="T988" s="0" t="n">
        <v>3181.4433166593</v>
      </c>
      <c r="U988" s="0" t="n">
        <v>0.0230301646603594</v>
      </c>
    </row>
    <row r="989" customFormat="false" ht="12.75" hidden="false" customHeight="false" outlineLevel="0" collapsed="false">
      <c r="E989" s="0" t="n">
        <v>72.4269866943359</v>
      </c>
      <c r="F989" s="0" t="n">
        <v>81.2300033569336</v>
      </c>
      <c r="K989" s="0" t="n">
        <v>3184.7130425757</v>
      </c>
      <c r="L989" s="0" t="n">
        <v>0.00500375941658399</v>
      </c>
      <c r="N989" s="0" t="n">
        <v>72.4269866943359</v>
      </c>
      <c r="O989" s="0" t="n">
        <v>82.5350036621094</v>
      </c>
      <c r="T989" s="0" t="n">
        <v>3184.7130425757</v>
      </c>
      <c r="U989" s="0" t="n">
        <v>0.0120939110635957</v>
      </c>
    </row>
    <row r="990" customFormat="false" ht="12.75" hidden="false" customHeight="false" outlineLevel="0" collapsed="false">
      <c r="E990" s="0" t="n">
        <v>72.5016555786133</v>
      </c>
      <c r="F990" s="0" t="n">
        <v>81.254997253418</v>
      </c>
      <c r="K990" s="0" t="n">
        <v>3187.98276849211</v>
      </c>
      <c r="L990" s="0" t="n">
        <v>0.00536162870948518</v>
      </c>
      <c r="N990" s="0" t="n">
        <v>72.5016555786133</v>
      </c>
      <c r="O990" s="0" t="n">
        <v>82.8550033569336</v>
      </c>
      <c r="T990" s="0" t="n">
        <v>3187.98276849211</v>
      </c>
      <c r="U990" s="0" t="n">
        <v>0.0116971431747791</v>
      </c>
    </row>
    <row r="991" customFormat="false" ht="12.75" hidden="false" customHeight="false" outlineLevel="0" collapsed="false">
      <c r="E991" s="0" t="n">
        <v>72.5763244628906</v>
      </c>
      <c r="F991" s="0" t="n">
        <v>81.1849975585938</v>
      </c>
      <c r="K991" s="0" t="n">
        <v>3191.25249440851</v>
      </c>
      <c r="L991" s="0" t="n">
        <v>0.0086028210060231</v>
      </c>
      <c r="N991" s="0" t="n">
        <v>72.5763244628906</v>
      </c>
      <c r="O991" s="0" t="n">
        <v>82.8949966430664</v>
      </c>
      <c r="T991" s="0" t="n">
        <v>3191.25249440851</v>
      </c>
      <c r="U991" s="0" t="n">
        <v>0.0183929916278401</v>
      </c>
    </row>
    <row r="992" customFormat="false" ht="12.75" hidden="false" customHeight="false" outlineLevel="0" collapsed="false">
      <c r="E992" s="0" t="n">
        <v>72.650993347168</v>
      </c>
      <c r="F992" s="0" t="n">
        <v>81.129997253418</v>
      </c>
      <c r="K992" s="0" t="n">
        <v>3194.52222032491</v>
      </c>
      <c r="L992" s="0" t="n">
        <v>0.0120145464556778</v>
      </c>
      <c r="N992" s="0" t="n">
        <v>72.650993347168</v>
      </c>
      <c r="O992" s="0" t="n">
        <v>82.3450012207031</v>
      </c>
      <c r="T992" s="0" t="n">
        <v>3194.52222032491</v>
      </c>
      <c r="U992" s="0" t="n">
        <v>0.0187957317541678</v>
      </c>
    </row>
    <row r="993" customFormat="false" ht="12.75" hidden="false" customHeight="false" outlineLevel="0" collapsed="false">
      <c r="E993" s="0" t="n">
        <v>72.7256546020508</v>
      </c>
      <c r="F993" s="0" t="n">
        <v>81.1549987792969</v>
      </c>
      <c r="K993" s="0" t="n">
        <v>3197.79194624131</v>
      </c>
      <c r="L993" s="0" t="n">
        <v>0.0134369226923052</v>
      </c>
      <c r="N993" s="0" t="n">
        <v>72.7256546020508</v>
      </c>
      <c r="O993" s="0" t="n">
        <v>81.9550018310547</v>
      </c>
      <c r="T993" s="0" t="n">
        <v>3197.79194624131</v>
      </c>
      <c r="U993" s="0" t="n">
        <v>0.00814254006339235</v>
      </c>
    </row>
    <row r="994" customFormat="false" ht="12.75" hidden="false" customHeight="false" outlineLevel="0" collapsed="false">
      <c r="E994" s="0" t="n">
        <v>72.8003234863281</v>
      </c>
      <c r="F994" s="0" t="n">
        <v>81.0950012207031</v>
      </c>
      <c r="K994" s="0" t="n">
        <v>3201.06167215771</v>
      </c>
      <c r="L994" s="0" t="n">
        <v>0.0121349097807646</v>
      </c>
      <c r="N994" s="0" t="n">
        <v>72.8003234863281</v>
      </c>
      <c r="O994" s="0" t="n">
        <v>82.3150024414063</v>
      </c>
      <c r="T994" s="0" t="n">
        <v>3201.06167215771</v>
      </c>
      <c r="U994" s="0" t="n">
        <v>0.013068912951673</v>
      </c>
    </row>
    <row r="995" customFormat="false" ht="12.75" hidden="false" customHeight="false" outlineLevel="0" collapsed="false">
      <c r="E995" s="0" t="n">
        <v>72.8749923706055</v>
      </c>
      <c r="F995" s="0" t="n">
        <v>81</v>
      </c>
      <c r="K995" s="0" t="n">
        <v>3204.33139807412</v>
      </c>
      <c r="L995" s="0" t="n">
        <v>0.00853992558772675</v>
      </c>
      <c r="N995" s="0" t="n">
        <v>72.8749923706055</v>
      </c>
      <c r="O995" s="0" t="n">
        <v>82.0149993896484</v>
      </c>
      <c r="T995" s="0" t="n">
        <v>3204.33139807412</v>
      </c>
      <c r="U995" s="0" t="n">
        <v>0.0377368219706849</v>
      </c>
    </row>
    <row r="996" customFormat="false" ht="12.75" hidden="false" customHeight="false" outlineLevel="0" collapsed="false">
      <c r="E996" s="0" t="n">
        <v>72.9496612548828</v>
      </c>
      <c r="F996" s="0" t="n">
        <v>80.9899978637695</v>
      </c>
      <c r="K996" s="0" t="n">
        <v>3207.60112399052</v>
      </c>
      <c r="L996" s="0" t="n">
        <v>0.00393368743680758</v>
      </c>
      <c r="N996" s="0" t="n">
        <v>72.9496612548828</v>
      </c>
      <c r="O996" s="0" t="n">
        <v>82.2600021362305</v>
      </c>
      <c r="T996" s="0" t="n">
        <v>3207.60112399052</v>
      </c>
      <c r="U996" s="0" t="n">
        <v>0.0565923078830848</v>
      </c>
    </row>
    <row r="997" customFormat="false" ht="12.75" hidden="false" customHeight="false" outlineLevel="0" collapsed="false">
      <c r="E997" s="0" t="n">
        <v>73.0243225097656</v>
      </c>
      <c r="F997" s="0" t="n">
        <v>81.0199966430664</v>
      </c>
      <c r="K997" s="0" t="n">
        <v>3210.87084990692</v>
      </c>
      <c r="L997" s="0" t="n">
        <v>0.00161596570361072</v>
      </c>
      <c r="N997" s="0" t="n">
        <v>73.0243225097656</v>
      </c>
      <c r="O997" s="0" t="n">
        <v>81.7799987792969</v>
      </c>
      <c r="T997" s="0" t="n">
        <v>3210.87084990692</v>
      </c>
      <c r="U997" s="0" t="n">
        <v>0.0604630511283506</v>
      </c>
    </row>
    <row r="998" customFormat="false" ht="12.75" hidden="false" customHeight="false" outlineLevel="0" collapsed="false">
      <c r="E998" s="0" t="n">
        <v>73.098991394043</v>
      </c>
      <c r="F998" s="0" t="n">
        <v>81.0899963378906</v>
      </c>
      <c r="K998" s="0" t="n">
        <v>3214.14057582332</v>
      </c>
      <c r="L998" s="0" t="n">
        <v>0.00414192108427603</v>
      </c>
      <c r="N998" s="0" t="n">
        <v>73.098991394043</v>
      </c>
      <c r="O998" s="0" t="n">
        <v>81.629997253418</v>
      </c>
      <c r="T998" s="0" t="n">
        <v>3214.14057582332</v>
      </c>
      <c r="U998" s="0" t="n">
        <v>0.0452704537643266</v>
      </c>
    </row>
    <row r="999" customFormat="false" ht="12.75" hidden="false" customHeight="false" outlineLevel="0" collapsed="false">
      <c r="E999" s="0" t="n">
        <v>73.1736602783203</v>
      </c>
      <c r="F999" s="0" t="n">
        <v>81.0699996948242</v>
      </c>
      <c r="K999" s="0" t="n">
        <v>3217.41030173972</v>
      </c>
      <c r="L999" s="0" t="n">
        <v>0.00540369189418244</v>
      </c>
      <c r="N999" s="0" t="n">
        <v>73.1736602783203</v>
      </c>
      <c r="O999" s="0" t="n">
        <v>82.1350021362305</v>
      </c>
      <c r="T999" s="0" t="n">
        <v>3217.41030173972</v>
      </c>
      <c r="U999" s="0" t="n">
        <v>0.0208348720183986</v>
      </c>
    </row>
    <row r="1000" customFormat="false" ht="12.75" hidden="false" customHeight="false" outlineLevel="0" collapsed="false">
      <c r="E1000" s="0" t="n">
        <v>73.2483291625977</v>
      </c>
      <c r="F1000" s="0" t="n">
        <v>81.0449981689453</v>
      </c>
      <c r="K1000" s="0" t="n">
        <v>3220.68002765613</v>
      </c>
      <c r="L1000" s="0" t="n">
        <v>0.00513438667427474</v>
      </c>
      <c r="N1000" s="0" t="n">
        <v>73.2483291625977</v>
      </c>
      <c r="O1000" s="0" t="n">
        <v>82.375</v>
      </c>
      <c r="T1000" s="0" t="n">
        <v>3220.68002765613</v>
      </c>
      <c r="U1000" s="0" t="n">
        <v>0.0418878576363084</v>
      </c>
    </row>
    <row r="1001" customFormat="false" ht="12.75" hidden="false" customHeight="false" outlineLevel="0" collapsed="false">
      <c r="E1001" s="0" t="n">
        <v>73.3229904174805</v>
      </c>
      <c r="F1001" s="0" t="n">
        <v>81.0650024414063</v>
      </c>
      <c r="K1001" s="0" t="n">
        <v>3223.94975357253</v>
      </c>
      <c r="L1001" s="0" t="n">
        <v>0.00392797486346695</v>
      </c>
      <c r="N1001" s="0" t="n">
        <v>73.3229904174805</v>
      </c>
      <c r="O1001" s="0" t="n">
        <v>81.5849990844727</v>
      </c>
      <c r="T1001" s="0" t="n">
        <v>3223.94975357253</v>
      </c>
      <c r="U1001" s="0" t="n">
        <v>0.077668822683696</v>
      </c>
    </row>
    <row r="1002" customFormat="false" ht="12.75" hidden="false" customHeight="false" outlineLevel="0" collapsed="false">
      <c r="E1002" s="0" t="n">
        <v>73.3976593017578</v>
      </c>
      <c r="F1002" s="0" t="n">
        <v>81.2149963378906</v>
      </c>
      <c r="K1002" s="0" t="n">
        <v>3227.21947948893</v>
      </c>
      <c r="L1002" s="0" t="n">
        <v>0.00292457696266716</v>
      </c>
      <c r="N1002" s="0" t="n">
        <v>73.3976593017578</v>
      </c>
      <c r="O1002" s="0" t="n">
        <v>81.7600021362305</v>
      </c>
      <c r="T1002" s="0" t="n">
        <v>3227.21947948893</v>
      </c>
      <c r="U1002" s="0" t="n">
        <v>0.0975484493280029</v>
      </c>
    </row>
    <row r="1003" customFormat="false" ht="12.75" hidden="false" customHeight="false" outlineLevel="0" collapsed="false">
      <c r="E1003" s="0" t="n">
        <v>73.4723281860352</v>
      </c>
      <c r="F1003" s="0" t="n">
        <v>81.3399963378906</v>
      </c>
      <c r="K1003" s="0" t="n">
        <v>3230.48920540533</v>
      </c>
      <c r="L1003" s="0" t="n">
        <v>0.00330697397113272</v>
      </c>
      <c r="N1003" s="0" t="n">
        <v>73.4723281860352</v>
      </c>
      <c r="O1003" s="0" t="n">
        <v>82.0299987792969</v>
      </c>
      <c r="T1003" s="0" t="n">
        <v>3230.48920540533</v>
      </c>
      <c r="U1003" s="0" t="n">
        <v>0.0926276847339561</v>
      </c>
    </row>
    <row r="1004" customFormat="false" ht="12.75" hidden="false" customHeight="false" outlineLevel="0" collapsed="false">
      <c r="E1004" s="0" t="n">
        <v>73.5469970703125</v>
      </c>
      <c r="F1004" s="0" t="n">
        <v>81.3399963378906</v>
      </c>
      <c r="K1004" s="0" t="n">
        <v>3233.75893132174</v>
      </c>
      <c r="L1004" s="0" t="n">
        <v>0.00407341855086114</v>
      </c>
      <c r="N1004" s="0" t="n">
        <v>73.5469970703125</v>
      </c>
      <c r="O1004" s="0" t="n">
        <v>81.9749984741211</v>
      </c>
      <c r="T1004" s="0" t="n">
        <v>3233.75893132174</v>
      </c>
      <c r="U1004" s="0" t="n">
        <v>0.0634005876294575</v>
      </c>
    </row>
    <row r="1005" customFormat="false" ht="12.75" hidden="false" customHeight="false" outlineLevel="0" collapsed="false">
      <c r="E1005" s="0" t="n">
        <v>73.6216583251953</v>
      </c>
      <c r="F1005" s="0" t="n">
        <v>81.2249984741211</v>
      </c>
      <c r="K1005" s="0" t="n">
        <v>3237.02865723814</v>
      </c>
      <c r="L1005" s="0" t="n">
        <v>0.00438780126550368</v>
      </c>
      <c r="N1005" s="0" t="n">
        <v>73.6216583251953</v>
      </c>
      <c r="O1005" s="0" t="n">
        <v>81.8949966430664</v>
      </c>
      <c r="T1005" s="0" t="n">
        <v>3237.02865723814</v>
      </c>
      <c r="U1005" s="0" t="n">
        <v>0.0189958342426198</v>
      </c>
    </row>
    <row r="1006" customFormat="false" ht="12.75" hidden="false" customHeight="false" outlineLevel="0" collapsed="false">
      <c r="E1006" s="0" t="n">
        <v>73.6963272094727</v>
      </c>
      <c r="F1006" s="0" t="n">
        <v>81.2149963378906</v>
      </c>
      <c r="K1006" s="0" t="n">
        <v>3240.29838315454</v>
      </c>
      <c r="L1006" s="0" t="n">
        <v>0.00571940587014243</v>
      </c>
      <c r="N1006" s="0" t="n">
        <v>73.6963272094727</v>
      </c>
      <c r="O1006" s="0" t="n">
        <v>82.0849990844727</v>
      </c>
      <c r="T1006" s="0" t="n">
        <v>3240.29838315454</v>
      </c>
      <c r="U1006" s="0" t="n">
        <v>0.028567758809436</v>
      </c>
    </row>
    <row r="1007" customFormat="false" ht="12.75" hidden="false" customHeight="false" outlineLevel="0" collapsed="false">
      <c r="E1007" s="0" t="n">
        <v>73.77099609375</v>
      </c>
      <c r="F1007" s="0" t="n">
        <v>81.3349990844727</v>
      </c>
      <c r="K1007" s="0" t="n">
        <v>3243.56810907094</v>
      </c>
      <c r="L1007" s="0" t="n">
        <v>0.00936381431432395</v>
      </c>
      <c r="N1007" s="0" t="n">
        <v>73.77099609375</v>
      </c>
      <c r="O1007" s="0" t="n">
        <v>81.7149963378906</v>
      </c>
      <c r="T1007" s="0" t="n">
        <v>3243.56810907094</v>
      </c>
      <c r="U1007" s="0" t="n">
        <v>0.0626782063090576</v>
      </c>
    </row>
    <row r="1008" customFormat="false" ht="12.75" hidden="false" customHeight="false" outlineLevel="0" collapsed="false">
      <c r="E1008" s="0" t="n">
        <v>73.8456649780273</v>
      </c>
      <c r="F1008" s="0" t="n">
        <v>81.3600006103516</v>
      </c>
      <c r="K1008" s="0" t="n">
        <v>3246.83783498734</v>
      </c>
      <c r="L1008" s="0" t="n">
        <v>0.0137097511563157</v>
      </c>
      <c r="N1008" s="0" t="n">
        <v>73.8456649780273</v>
      </c>
      <c r="O1008" s="0" t="n">
        <v>82.2350006103516</v>
      </c>
      <c r="T1008" s="0" t="n">
        <v>3246.83783498734</v>
      </c>
      <c r="U1008" s="0" t="n">
        <v>0.0756612520058593</v>
      </c>
    </row>
    <row r="1009" customFormat="false" ht="12.75" hidden="false" customHeight="false" outlineLevel="0" collapsed="false">
      <c r="E1009" s="0" t="n">
        <v>73.9203262329102</v>
      </c>
      <c r="F1009" s="0" t="n">
        <v>81.2399978637695</v>
      </c>
      <c r="K1009" s="0" t="n">
        <v>3250.10756090375</v>
      </c>
      <c r="L1009" s="0" t="n">
        <v>0.016608356211283</v>
      </c>
      <c r="N1009" s="0" t="n">
        <v>73.9203262329102</v>
      </c>
      <c r="O1009" s="0" t="n">
        <v>82.7949981689453</v>
      </c>
      <c r="T1009" s="0" t="n">
        <v>3250.10756090375</v>
      </c>
      <c r="U1009" s="0" t="n">
        <v>0.0658658775795847</v>
      </c>
    </row>
    <row r="1010" customFormat="false" ht="12.75" hidden="false" customHeight="false" outlineLevel="0" collapsed="false">
      <c r="E1010" s="0" t="n">
        <v>73.9949951171875</v>
      </c>
      <c r="F1010" s="0" t="n">
        <v>81.2099990844727</v>
      </c>
      <c r="K1010" s="0" t="n">
        <v>3253.37728682015</v>
      </c>
      <c r="L1010" s="0" t="n">
        <v>0.0165409524464829</v>
      </c>
      <c r="N1010" s="0" t="n">
        <v>73.9949951171875</v>
      </c>
      <c r="O1010" s="0" t="n">
        <v>82.8899993896484</v>
      </c>
      <c r="T1010" s="0" t="n">
        <v>3253.37728682015</v>
      </c>
      <c r="U1010" s="0" t="n">
        <v>0.0390575349718504</v>
      </c>
    </row>
    <row r="1011" customFormat="false" ht="12.75" hidden="false" customHeight="false" outlineLevel="0" collapsed="false">
      <c r="E1011" s="0" t="n">
        <v>74.0696640014648</v>
      </c>
      <c r="F1011" s="0" t="n">
        <v>81.1949996948242</v>
      </c>
      <c r="K1011" s="0" t="n">
        <v>3256.64701273655</v>
      </c>
      <c r="L1011" s="0" t="n">
        <v>0.0131550925059311</v>
      </c>
      <c r="N1011" s="0" t="n">
        <v>74.0696640014648</v>
      </c>
      <c r="O1011" s="0" t="n">
        <v>82.8649978637695</v>
      </c>
      <c r="T1011" s="0" t="n">
        <v>3256.64701273655</v>
      </c>
      <c r="U1011" s="0" t="n">
        <v>0.00512342832338361</v>
      </c>
    </row>
    <row r="1012" customFormat="false" ht="12.75" hidden="false" customHeight="false" outlineLevel="0" collapsed="false">
      <c r="E1012" s="0" t="n">
        <v>74.1443328857422</v>
      </c>
      <c r="F1012" s="0" t="n">
        <v>81.2699966430664</v>
      </c>
      <c r="K1012" s="0" t="n">
        <v>3259.91673865295</v>
      </c>
      <c r="L1012" s="0" t="n">
        <v>0.00759715310702342</v>
      </c>
      <c r="N1012" s="0" t="n">
        <v>74.1443328857422</v>
      </c>
      <c r="O1012" s="0" t="n">
        <v>82.6600036621094</v>
      </c>
      <c r="T1012" s="0" t="n">
        <v>3259.91673865295</v>
      </c>
      <c r="U1012" s="0" t="n">
        <v>0.0270855052884405</v>
      </c>
    </row>
    <row r="1013" customFormat="false" ht="12.75" hidden="false" customHeight="false" outlineLevel="0" collapsed="false">
      <c r="E1013" s="0" t="n">
        <v>74.218994140625</v>
      </c>
      <c r="F1013" s="0" t="n">
        <v>81.245002746582</v>
      </c>
      <c r="K1013" s="0" t="n">
        <v>3263.18646456936</v>
      </c>
      <c r="L1013" s="0" t="n">
        <v>0.00353672524659806</v>
      </c>
      <c r="N1013" s="0" t="n">
        <v>74.218994140625</v>
      </c>
      <c r="O1013" s="0" t="n">
        <v>82.4550018310547</v>
      </c>
      <c r="T1013" s="0" t="n">
        <v>3263.18646456936</v>
      </c>
      <c r="U1013" s="0" t="n">
        <v>0.0524977330401345</v>
      </c>
    </row>
    <row r="1014" customFormat="false" ht="12.75" hidden="false" customHeight="false" outlineLevel="0" collapsed="false">
      <c r="E1014" s="0" t="n">
        <v>74.2936630249023</v>
      </c>
      <c r="F1014" s="0" t="n">
        <v>81.1999969482422</v>
      </c>
      <c r="K1014" s="0" t="n">
        <v>3266.45619048576</v>
      </c>
      <c r="L1014" s="0" t="n">
        <v>0.00556171754764909</v>
      </c>
      <c r="N1014" s="0" t="n">
        <v>74.2936630249023</v>
      </c>
      <c r="O1014" s="0" t="n">
        <v>82.0699996948242</v>
      </c>
      <c r="T1014" s="0" t="n">
        <v>3266.45619048576</v>
      </c>
      <c r="U1014" s="0" t="n">
        <v>0.0710546723804343</v>
      </c>
    </row>
    <row r="1015" customFormat="false" ht="12.75" hidden="false" customHeight="false" outlineLevel="0" collapsed="false">
      <c r="E1015" s="0" t="n">
        <v>74.3683319091797</v>
      </c>
      <c r="F1015" s="0" t="n">
        <v>81.3050003051758</v>
      </c>
      <c r="K1015" s="0" t="n">
        <v>3269.72591640216</v>
      </c>
      <c r="L1015" s="0" t="n">
        <v>0.00657651818694714</v>
      </c>
      <c r="N1015" s="0" t="n">
        <v>74.3683319091797</v>
      </c>
      <c r="O1015" s="0" t="n">
        <v>82.1050033569336</v>
      </c>
      <c r="T1015" s="0" t="n">
        <v>3269.72591640216</v>
      </c>
      <c r="U1015" s="0" t="n">
        <v>0.0832542758353124</v>
      </c>
    </row>
    <row r="1016" customFormat="false" ht="12.75" hidden="false" customHeight="false" outlineLevel="0" collapsed="false">
      <c r="E1016" s="0" t="n">
        <v>74.443000793457</v>
      </c>
      <c r="F1016" s="0" t="n">
        <v>81.4100036621094</v>
      </c>
      <c r="K1016" s="0" t="n">
        <v>3272.99564231856</v>
      </c>
      <c r="L1016" s="0" t="n">
        <v>0.00477197469434226</v>
      </c>
      <c r="N1016" s="0" t="n">
        <v>74.443000793457</v>
      </c>
      <c r="O1016" s="0" t="n">
        <v>81.6449966430664</v>
      </c>
      <c r="T1016" s="0" t="n">
        <v>3272.99564231856</v>
      </c>
      <c r="U1016" s="0" t="n">
        <v>0.0870627146515194</v>
      </c>
    </row>
    <row r="1017" customFormat="false" ht="12.75" hidden="false" customHeight="false" outlineLevel="0" collapsed="false">
      <c r="E1017" s="0" t="n">
        <v>74.5176620483398</v>
      </c>
      <c r="F1017" s="0" t="n">
        <v>81.3399963378906</v>
      </c>
      <c r="K1017" s="0" t="n">
        <v>3276.26536823496</v>
      </c>
      <c r="L1017" s="0" t="n">
        <v>0.00416024810803495</v>
      </c>
      <c r="N1017" s="0" t="n">
        <v>74.5176620483398</v>
      </c>
      <c r="O1017" s="0" t="n">
        <v>80.7099990844727</v>
      </c>
      <c r="T1017" s="0" t="n">
        <v>3276.26536823496</v>
      </c>
      <c r="U1017" s="0" t="n">
        <v>0.0799178565789694</v>
      </c>
    </row>
    <row r="1018" customFormat="false" ht="12.75" hidden="false" customHeight="false" outlineLevel="0" collapsed="false">
      <c r="E1018" s="0" t="n">
        <v>74.5923309326172</v>
      </c>
      <c r="F1018" s="0" t="n">
        <v>81.2949981689453</v>
      </c>
      <c r="K1018" s="0" t="n">
        <v>3279.53509415137</v>
      </c>
      <c r="L1018" s="0" t="n">
        <v>0.00808792077739224</v>
      </c>
      <c r="N1018" s="0" t="n">
        <v>74.5923309326172</v>
      </c>
      <c r="O1018" s="0" t="n">
        <v>81.0199966430664</v>
      </c>
      <c r="T1018" s="0" t="n">
        <v>3279.53509415137</v>
      </c>
      <c r="U1018" s="0" t="n">
        <v>0.0640377846759828</v>
      </c>
    </row>
    <row r="1019" customFormat="false" ht="12.75" hidden="false" customHeight="false" outlineLevel="0" collapsed="false">
      <c r="E1019" s="0" t="n">
        <v>74.6669998168945</v>
      </c>
      <c r="F1019" s="0" t="n">
        <v>81.2200012207031</v>
      </c>
      <c r="K1019" s="0" t="n">
        <v>3282.80482006777</v>
      </c>
      <c r="L1019" s="0" t="n">
        <v>0.0112708848698759</v>
      </c>
      <c r="N1019" s="0" t="n">
        <v>74.6669998168945</v>
      </c>
      <c r="O1019" s="0" t="n">
        <v>81.4550018310547</v>
      </c>
      <c r="T1019" s="0" t="n">
        <v>3282.80482006777</v>
      </c>
      <c r="U1019" s="0" t="n">
        <v>0.050951992714106</v>
      </c>
    </row>
    <row r="1020" customFormat="false" ht="12.75" hidden="false" customHeight="false" outlineLevel="0" collapsed="false">
      <c r="E1020" s="0" t="n">
        <v>74.7416687011719</v>
      </c>
      <c r="F1020" s="0" t="n">
        <v>81.245002746582</v>
      </c>
      <c r="K1020" s="0" t="n">
        <v>3286.07454598417</v>
      </c>
      <c r="L1020" s="0" t="n">
        <v>0.0115081551915497</v>
      </c>
      <c r="N1020" s="0" t="n">
        <v>74.7416687011719</v>
      </c>
      <c r="O1020" s="0" t="n">
        <v>81.879997253418</v>
      </c>
      <c r="T1020" s="0" t="n">
        <v>3286.07454598417</v>
      </c>
      <c r="U1020" s="0" t="n">
        <v>0.0531699859380481</v>
      </c>
    </row>
    <row r="1021" customFormat="false" ht="12.75" hidden="false" customHeight="false" outlineLevel="0" collapsed="false">
      <c r="E1021" s="0" t="n">
        <v>74.8163299560547</v>
      </c>
      <c r="F1021" s="0" t="n">
        <v>81.2799987792969</v>
      </c>
      <c r="K1021" s="0" t="n">
        <v>3289.34427190057</v>
      </c>
      <c r="L1021" s="0" t="n">
        <v>0.00869437152637854</v>
      </c>
      <c r="N1021" s="0" t="n">
        <v>74.8163299560547</v>
      </c>
      <c r="O1021" s="0" t="n">
        <v>82.120002746582</v>
      </c>
      <c r="T1021" s="0" t="n">
        <v>3289.34427190057</v>
      </c>
      <c r="U1021" s="0" t="n">
        <v>0.0600016403417846</v>
      </c>
    </row>
    <row r="1022" customFormat="false" ht="12.75" hidden="false" customHeight="false" outlineLevel="0" collapsed="false">
      <c r="E1022" s="0" t="n">
        <v>74.890998840332</v>
      </c>
      <c r="F1022" s="0" t="n">
        <v>81.2099990844727</v>
      </c>
      <c r="K1022" s="0" t="n">
        <v>3292.61399781697</v>
      </c>
      <c r="L1022" s="0" t="n">
        <v>0.00414786023780855</v>
      </c>
      <c r="N1022" s="0" t="n">
        <v>74.890998840332</v>
      </c>
      <c r="O1022" s="0" t="n">
        <v>81.8649978637695</v>
      </c>
      <c r="T1022" s="0" t="n">
        <v>3292.61399781697</v>
      </c>
      <c r="U1022" s="0" t="n">
        <v>0.05618554532388</v>
      </c>
    </row>
    <row r="1023" customFormat="false" ht="12.75" hidden="false" customHeight="false" outlineLevel="0" collapsed="false">
      <c r="E1023" s="0" t="n">
        <v>74.9656677246094</v>
      </c>
      <c r="F1023" s="0" t="n">
        <v>81.1750030517578</v>
      </c>
      <c r="K1023" s="0" t="n">
        <v>3295.88372373338</v>
      </c>
      <c r="L1023" s="0" t="n">
        <v>0.00105674270761459</v>
      </c>
      <c r="N1023" s="0" t="n">
        <v>74.9656677246094</v>
      </c>
      <c r="O1023" s="0" t="n">
        <v>81.4550018310547</v>
      </c>
      <c r="T1023" s="0" t="n">
        <v>3295.88372373338</v>
      </c>
      <c r="U1023" s="0" t="n">
        <v>0.0403153148226462</v>
      </c>
    </row>
    <row r="1024" customFormat="false" ht="12.75" hidden="false" customHeight="false" outlineLevel="0" collapsed="false">
      <c r="E1024" s="0" t="n">
        <v>75.0403366088867</v>
      </c>
      <c r="F1024" s="0" t="n">
        <v>81.1750030517578</v>
      </c>
      <c r="K1024" s="0" t="n">
        <v>3299.15344964978</v>
      </c>
      <c r="L1024" s="0" t="n">
        <v>0.00290696420736491</v>
      </c>
      <c r="N1024" s="0" t="n">
        <v>75.0403366088867</v>
      </c>
      <c r="O1024" s="0" t="n">
        <v>81.8300018310547</v>
      </c>
      <c r="T1024" s="0" t="n">
        <v>3299.15344964978</v>
      </c>
      <c r="U1024" s="0" t="n">
        <v>0.0304012938394721</v>
      </c>
    </row>
    <row r="1025" customFormat="false" ht="12.75" hidden="false" customHeight="false" outlineLevel="0" collapsed="false">
      <c r="E1025" s="0" t="n">
        <v>75.1149978637695</v>
      </c>
      <c r="F1025" s="0" t="n">
        <v>81.2200012207031</v>
      </c>
      <c r="K1025" s="0" t="n">
        <v>3302.42317556618</v>
      </c>
      <c r="L1025" s="0" t="n">
        <v>0.00228490149957618</v>
      </c>
      <c r="N1025" s="0" t="n">
        <v>75.1149978637695</v>
      </c>
      <c r="O1025" s="0" t="n">
        <v>82.3450012207031</v>
      </c>
      <c r="T1025" s="0" t="n">
        <v>3302.42317556618</v>
      </c>
      <c r="U1025" s="0" t="n">
        <v>0.0463431216504358</v>
      </c>
    </row>
    <row r="1026" customFormat="false" ht="12.75" hidden="false" customHeight="false" outlineLevel="0" collapsed="false">
      <c r="E1026" s="0" t="n">
        <v>75.1896667480469</v>
      </c>
      <c r="F1026" s="0" t="n">
        <v>81.3000030517578</v>
      </c>
      <c r="K1026" s="0" t="n">
        <v>3305.69290148258</v>
      </c>
      <c r="L1026" s="0" t="n">
        <v>0.00112550847897817</v>
      </c>
      <c r="N1026" s="0" t="n">
        <v>75.1896667480469</v>
      </c>
      <c r="O1026" s="0" t="n">
        <v>82.0599975585938</v>
      </c>
      <c r="T1026" s="0" t="n">
        <v>3305.69290148258</v>
      </c>
      <c r="U1026" s="0" t="n">
        <v>0.0635013871047819</v>
      </c>
    </row>
    <row r="1027" customFormat="false" ht="12.75" hidden="false" customHeight="false" outlineLevel="0" collapsed="false">
      <c r="E1027" s="0" t="n">
        <v>75.2643356323242</v>
      </c>
      <c r="F1027" s="0" t="n">
        <v>81.2850036621094</v>
      </c>
      <c r="K1027" s="0" t="n">
        <v>3308.96262739898</v>
      </c>
      <c r="L1027" s="0" t="n">
        <v>0.00590671954610164</v>
      </c>
      <c r="N1027" s="0" t="n">
        <v>75.2643356323242</v>
      </c>
      <c r="O1027" s="0" t="n">
        <v>82.1050033569336</v>
      </c>
      <c r="T1027" s="0" t="n">
        <v>3308.96262739898</v>
      </c>
      <c r="U1027" s="0" t="n">
        <v>0.067861407499154</v>
      </c>
    </row>
    <row r="1028" customFormat="false" ht="12.75" hidden="false" customHeight="false" outlineLevel="0" collapsed="false">
      <c r="E1028" s="0" t="n">
        <v>75.3390045166016</v>
      </c>
      <c r="F1028" s="0" t="n">
        <v>81.2649993896484</v>
      </c>
      <c r="K1028" s="0" t="n">
        <v>3312.23235331539</v>
      </c>
      <c r="L1028" s="0" t="n">
        <v>0.010587304258559</v>
      </c>
      <c r="N1028" s="0" t="n">
        <v>75.3390045166016</v>
      </c>
      <c r="O1028" s="0" t="n">
        <v>82.3450012207031</v>
      </c>
      <c r="T1028" s="0" t="n">
        <v>3312.23235331539</v>
      </c>
      <c r="U1028" s="0" t="n">
        <v>0.0605223259151616</v>
      </c>
    </row>
    <row r="1029" customFormat="false" ht="12.75" hidden="false" customHeight="false" outlineLevel="0" collapsed="false">
      <c r="E1029" s="0" t="n">
        <v>75.4136657714844</v>
      </c>
      <c r="F1029" s="0" t="n">
        <v>81.254997253418</v>
      </c>
      <c r="K1029" s="0" t="n">
        <v>3315.50207923179</v>
      </c>
      <c r="L1029" s="0" t="n">
        <v>0.0136419974569438</v>
      </c>
      <c r="N1029" s="0" t="n">
        <v>75.4136657714844</v>
      </c>
      <c r="O1029" s="0" t="n">
        <v>82.6949996948242</v>
      </c>
      <c r="T1029" s="0" t="n">
        <v>3315.50207923179</v>
      </c>
      <c r="U1029" s="0" t="n">
        <v>0.0520842568014965</v>
      </c>
    </row>
    <row r="1030" customFormat="false" ht="12.75" hidden="false" customHeight="false" outlineLevel="0" collapsed="false">
      <c r="E1030" s="0" t="n">
        <v>75.4883346557617</v>
      </c>
      <c r="F1030" s="0" t="n">
        <v>81.2350006103516</v>
      </c>
      <c r="K1030" s="0" t="n">
        <v>3318.77180514819</v>
      </c>
      <c r="L1030" s="0" t="n">
        <v>0.0141605101574384</v>
      </c>
      <c r="N1030" s="0" t="n">
        <v>75.4883346557617</v>
      </c>
      <c r="O1030" s="0" t="n">
        <v>82.5599975585938</v>
      </c>
      <c r="T1030" s="0" t="n">
        <v>3318.77180514819</v>
      </c>
      <c r="U1030" s="0" t="n">
        <v>0.0521105477871814</v>
      </c>
    </row>
    <row r="1031" customFormat="false" ht="12.75" hidden="false" customHeight="false" outlineLevel="0" collapsed="false">
      <c r="E1031" s="0" t="n">
        <v>75.5630035400391</v>
      </c>
      <c r="F1031" s="0" t="n">
        <v>81.2300033569336</v>
      </c>
      <c r="K1031" s="0" t="n">
        <v>3322.04153106459</v>
      </c>
      <c r="L1031" s="0" t="n">
        <v>0.0119823004327083</v>
      </c>
      <c r="N1031" s="0" t="n">
        <v>75.5630035400391</v>
      </c>
      <c r="O1031" s="0" t="n">
        <v>81.9749984741211</v>
      </c>
      <c r="T1031" s="0" t="n">
        <v>3322.04153106459</v>
      </c>
      <c r="U1031" s="0" t="n">
        <v>0.0543003616427496</v>
      </c>
    </row>
    <row r="1032" customFormat="false" ht="12.75" hidden="false" customHeight="false" outlineLevel="0" collapsed="false">
      <c r="E1032" s="0" t="n">
        <v>75.6376724243164</v>
      </c>
      <c r="F1032" s="0" t="n">
        <v>81.1650009155273</v>
      </c>
      <c r="K1032" s="0" t="n">
        <v>3325.311256981</v>
      </c>
      <c r="L1032" s="0" t="n">
        <v>0.00773410642018353</v>
      </c>
      <c r="N1032" s="0" t="n">
        <v>75.6376724243164</v>
      </c>
      <c r="O1032" s="0" t="n">
        <v>81.9499969482422</v>
      </c>
      <c r="T1032" s="0" t="n">
        <v>3325.311256981</v>
      </c>
      <c r="U1032" s="0" t="n">
        <v>0.0487989496907112</v>
      </c>
    </row>
    <row r="1033" customFormat="false" ht="12.75" hidden="false" customHeight="false" outlineLevel="0" collapsed="false">
      <c r="E1033" s="0" t="n">
        <v>75.7123336791992</v>
      </c>
      <c r="F1033" s="0" t="n">
        <v>81.1800003051758</v>
      </c>
      <c r="K1033" s="0" t="n">
        <v>3328.5809828974</v>
      </c>
      <c r="L1033" s="0" t="n">
        <v>0.00350649009162453</v>
      </c>
      <c r="N1033" s="0" t="n">
        <v>75.7123336791992</v>
      </c>
      <c r="O1033" s="0" t="n">
        <v>82.004997253418</v>
      </c>
      <c r="T1033" s="0" t="n">
        <v>3328.5809828974</v>
      </c>
      <c r="U1033" s="0" t="n">
        <v>0.0354885019808905</v>
      </c>
    </row>
    <row r="1034" customFormat="false" ht="12.75" hidden="false" customHeight="false" outlineLevel="0" collapsed="false">
      <c r="E1034" s="0" t="n">
        <v>75.7870025634766</v>
      </c>
      <c r="F1034" s="0" t="n">
        <v>81.1149978637695</v>
      </c>
      <c r="K1034" s="0" t="n">
        <v>3331.8507088138</v>
      </c>
      <c r="L1034" s="0" t="n">
        <v>0.00539560503679993</v>
      </c>
      <c r="N1034" s="0" t="n">
        <v>75.7870025634766</v>
      </c>
      <c r="O1034" s="0" t="n">
        <v>81.8000030517578</v>
      </c>
      <c r="T1034" s="0" t="n">
        <v>3331.8507088138</v>
      </c>
      <c r="U1034" s="0" t="n">
        <v>0.0239376443687313</v>
      </c>
    </row>
    <row r="1035" customFormat="false" ht="12.75" hidden="false" customHeight="false" outlineLevel="0" collapsed="false">
      <c r="E1035" s="0" t="n">
        <v>75.8616714477539</v>
      </c>
      <c r="F1035" s="0" t="n">
        <v>80.9449996948242</v>
      </c>
      <c r="K1035" s="0" t="n">
        <v>3335.1204347302</v>
      </c>
      <c r="L1035" s="0" t="n">
        <v>0.00909540302011505</v>
      </c>
      <c r="N1035" s="0" t="n">
        <v>75.8616714477539</v>
      </c>
      <c r="O1035" s="0" t="n">
        <v>81.6849975585938</v>
      </c>
      <c r="T1035" s="0" t="n">
        <v>3335.1204347302</v>
      </c>
      <c r="U1035" s="0" t="n">
        <v>0.021990418252106</v>
      </c>
    </row>
    <row r="1036" customFormat="false" ht="12.75" hidden="false" customHeight="false" outlineLevel="0" collapsed="false">
      <c r="E1036" s="0" t="n">
        <v>75.9363403320313</v>
      </c>
      <c r="F1036" s="0" t="n">
        <v>81.0250015258789</v>
      </c>
      <c r="K1036" s="0" t="n">
        <v>3338.3901606466</v>
      </c>
      <c r="L1036" s="0" t="n">
        <v>0.0111928493271039</v>
      </c>
      <c r="N1036" s="0" t="n">
        <v>75.9363403320313</v>
      </c>
      <c r="O1036" s="0" t="n">
        <v>81.7949981689453</v>
      </c>
      <c r="T1036" s="0" t="n">
        <v>3338.3901606466</v>
      </c>
      <c r="U1036" s="0" t="n">
        <v>0.0176232266293684</v>
      </c>
    </row>
    <row r="1037" customFormat="false" ht="12.75" hidden="false" customHeight="false" outlineLevel="0" collapsed="false">
      <c r="E1037" s="0" t="n">
        <v>76.0110015869141</v>
      </c>
      <c r="F1037" s="0" t="n">
        <v>81.1699981689453</v>
      </c>
      <c r="K1037" s="0" t="n">
        <v>3341.65988656301</v>
      </c>
      <c r="L1037" s="0" t="n">
        <v>0.0119233450973582</v>
      </c>
      <c r="N1037" s="0" t="n">
        <v>76.0110015869141</v>
      </c>
      <c r="O1037" s="0" t="n">
        <v>81.8600006103516</v>
      </c>
      <c r="T1037" s="0" t="n">
        <v>3341.65988656301</v>
      </c>
      <c r="U1037" s="0" t="n">
        <v>0.0100564485504995</v>
      </c>
    </row>
    <row r="1038" customFormat="false" ht="12.75" hidden="false" customHeight="false" outlineLevel="0" collapsed="false">
      <c r="E1038" s="0" t="n">
        <v>76.0856704711914</v>
      </c>
      <c r="F1038" s="0" t="n">
        <v>81.4449996948242</v>
      </c>
      <c r="K1038" s="0" t="n">
        <v>3344.92961247941</v>
      </c>
      <c r="L1038" s="0" t="n">
        <v>0.0125125566533469</v>
      </c>
      <c r="N1038" s="0" t="n">
        <v>76.0856704711914</v>
      </c>
      <c r="O1038" s="0" t="n">
        <v>82.2300033569336</v>
      </c>
      <c r="T1038" s="0" t="n">
        <v>3344.92961247941</v>
      </c>
      <c r="U1038" s="0" t="n">
        <v>0.0339390240577789</v>
      </c>
    </row>
    <row r="1039" customFormat="false" ht="12.75" hidden="false" customHeight="false" outlineLevel="0" collapsed="false">
      <c r="E1039" s="0" t="n">
        <v>76.1603393554688</v>
      </c>
      <c r="F1039" s="0" t="n">
        <v>81.5</v>
      </c>
      <c r="K1039" s="0" t="n">
        <v>3348.19933839581</v>
      </c>
      <c r="L1039" s="0" t="n">
        <v>0.0133839590594815</v>
      </c>
      <c r="N1039" s="0" t="n">
        <v>76.1603393554688</v>
      </c>
      <c r="O1039" s="0" t="n">
        <v>81.9199981689453</v>
      </c>
      <c r="T1039" s="0" t="n">
        <v>3348.19933839581</v>
      </c>
      <c r="U1039" s="0" t="n">
        <v>0.0652063572269993</v>
      </c>
    </row>
    <row r="1040" customFormat="false" ht="12.75" hidden="false" customHeight="false" outlineLevel="0" collapsed="false">
      <c r="E1040" s="0" t="n">
        <v>76.2350082397461</v>
      </c>
      <c r="F1040" s="0" t="n">
        <v>81.4749984741211</v>
      </c>
      <c r="K1040" s="0" t="n">
        <v>3351.46906431221</v>
      </c>
      <c r="L1040" s="0" t="n">
        <v>0.0133868450205538</v>
      </c>
      <c r="N1040" s="0" t="n">
        <v>76.2350082397461</v>
      </c>
      <c r="O1040" s="0" t="n">
        <v>81.8899993896484</v>
      </c>
      <c r="T1040" s="0" t="n">
        <v>3351.46906431221</v>
      </c>
      <c r="U1040" s="0" t="n">
        <v>0.0889905787019778</v>
      </c>
    </row>
    <row r="1041" customFormat="false" ht="12.75" hidden="false" customHeight="false" outlineLevel="0" collapsed="false">
      <c r="E1041" s="0" t="n">
        <v>76.3096694946289</v>
      </c>
      <c r="F1041" s="0" t="n">
        <v>81.3499984741211</v>
      </c>
      <c r="K1041" s="0" t="n">
        <v>3354.73879022862</v>
      </c>
      <c r="L1041" s="0" t="n">
        <v>0.0113009986932745</v>
      </c>
      <c r="N1041" s="0" t="n">
        <v>76.3096694946289</v>
      </c>
      <c r="O1041" s="0" t="n">
        <v>82.2350006103516</v>
      </c>
      <c r="T1041" s="0" t="n">
        <v>3354.73879022862</v>
      </c>
      <c r="U1041" s="0" t="n">
        <v>0.0967148550764952</v>
      </c>
    </row>
    <row r="1042" customFormat="false" ht="12.75" hidden="false" customHeight="false" outlineLevel="0" collapsed="false">
      <c r="E1042" s="0" t="n">
        <v>76.3843383789063</v>
      </c>
      <c r="F1042" s="0" t="n">
        <v>81.2949981689453</v>
      </c>
      <c r="K1042" s="0" t="n">
        <v>3358.00851614502</v>
      </c>
      <c r="L1042" s="0" t="n">
        <v>0.0070938510950584</v>
      </c>
      <c r="N1042" s="0" t="n">
        <v>76.3843383789063</v>
      </c>
      <c r="O1042" s="0" t="n">
        <v>82.2799987792969</v>
      </c>
      <c r="T1042" s="0" t="n">
        <v>3358.00851614502</v>
      </c>
      <c r="U1042" s="0" t="n">
        <v>0.0857953930684617</v>
      </c>
    </row>
    <row r="1043" customFormat="false" ht="12.75" hidden="false" customHeight="false" outlineLevel="0" collapsed="false">
      <c r="E1043" s="0" t="n">
        <v>76.4590072631836</v>
      </c>
      <c r="F1043" s="0" t="n">
        <v>81.3050003051758</v>
      </c>
      <c r="K1043" s="0" t="n">
        <v>3361.27824206142</v>
      </c>
      <c r="L1043" s="0" t="n">
        <v>0.00207832235150485</v>
      </c>
      <c r="N1043" s="0" t="n">
        <v>76.4590072631836</v>
      </c>
      <c r="O1043" s="0" t="n">
        <v>82.4700012207031</v>
      </c>
      <c r="T1043" s="0" t="n">
        <v>3361.27824206142</v>
      </c>
      <c r="U1043" s="0" t="n">
        <v>0.0615281238533793</v>
      </c>
    </row>
    <row r="1044" customFormat="false" ht="12.75" hidden="false" customHeight="false" outlineLevel="0" collapsed="false">
      <c r="E1044" s="0" t="n">
        <v>76.5336761474609</v>
      </c>
      <c r="F1044" s="0" t="n">
        <v>81.3550033569336</v>
      </c>
      <c r="K1044" s="0" t="n">
        <v>3364.54796797782</v>
      </c>
      <c r="L1044" s="0" t="n">
        <v>0.0025122424183739</v>
      </c>
      <c r="N1044" s="0" t="n">
        <v>76.5336761474609</v>
      </c>
      <c r="O1044" s="0" t="n">
        <v>82.6699981689453</v>
      </c>
      <c r="T1044" s="0" t="n">
        <v>3364.54796797782</v>
      </c>
      <c r="U1044" s="0" t="n">
        <v>0.0409231991398008</v>
      </c>
    </row>
    <row r="1045" customFormat="false" ht="12.75" hidden="false" customHeight="false" outlineLevel="0" collapsed="false">
      <c r="E1045" s="0" t="n">
        <v>76.6083450317383</v>
      </c>
      <c r="F1045" s="0" t="n">
        <v>81.2699966430664</v>
      </c>
      <c r="K1045" s="0" t="n">
        <v>3367.81769389422</v>
      </c>
      <c r="L1045" s="0" t="n">
        <v>0.00424062012481657</v>
      </c>
      <c r="N1045" s="0" t="n">
        <v>76.6083450317383</v>
      </c>
      <c r="O1045" s="0" t="n">
        <v>82.9700012207031</v>
      </c>
      <c r="T1045" s="0" t="n">
        <v>3367.81769389422</v>
      </c>
      <c r="U1045" s="0" t="n">
        <v>0.0475173135752434</v>
      </c>
    </row>
    <row r="1046" customFormat="false" ht="12.75" hidden="false" customHeight="false" outlineLevel="0" collapsed="false">
      <c r="E1046" s="0" t="n">
        <v>76.6830062866211</v>
      </c>
      <c r="F1046" s="0" t="n">
        <v>81.1999969482422</v>
      </c>
      <c r="K1046" s="0" t="n">
        <v>3371.08741981063</v>
      </c>
      <c r="L1046" s="0" t="n">
        <v>0.00315365392579139</v>
      </c>
      <c r="N1046" s="0" t="n">
        <v>76.6830062866211</v>
      </c>
      <c r="O1046" s="0" t="n">
        <v>82.9899978637695</v>
      </c>
      <c r="T1046" s="0" t="n">
        <v>3371.08741981063</v>
      </c>
      <c r="U1046" s="0" t="n">
        <v>0.0636305550468375</v>
      </c>
    </row>
    <row r="1047" customFormat="false" ht="12.75" hidden="false" customHeight="false" outlineLevel="0" collapsed="false">
      <c r="E1047" s="0" t="n">
        <v>76.7576751708984</v>
      </c>
      <c r="F1047" s="0" t="n">
        <v>81.2050018310547</v>
      </c>
      <c r="K1047" s="0" t="n">
        <v>3374.35714572703</v>
      </c>
      <c r="L1047" s="0" t="n">
        <v>0.00159669273380268</v>
      </c>
      <c r="N1047" s="0" t="n">
        <v>76.7576751708984</v>
      </c>
      <c r="O1047" s="0" t="n">
        <v>82.4250030517578</v>
      </c>
      <c r="T1047" s="0" t="n">
        <v>3374.35714572703</v>
      </c>
      <c r="U1047" s="0" t="n">
        <v>0.068758819784593</v>
      </c>
    </row>
    <row r="1048" customFormat="false" ht="12.75" hidden="false" customHeight="false" outlineLevel="0" collapsed="false">
      <c r="E1048" s="0" t="n">
        <v>76.8323440551758</v>
      </c>
      <c r="F1048" s="0" t="n">
        <v>81.1600036621094</v>
      </c>
      <c r="K1048" s="0" t="n">
        <v>3377.62687164343</v>
      </c>
      <c r="L1048" s="0" t="n">
        <v>0.00470069386876055</v>
      </c>
      <c r="N1048" s="0" t="n">
        <v>76.8323440551758</v>
      </c>
      <c r="O1048" s="0" t="n">
        <v>81.0400009155273</v>
      </c>
      <c r="T1048" s="0" t="n">
        <v>3377.62687164343</v>
      </c>
      <c r="U1048" s="0" t="n">
        <v>0.0590353697777537</v>
      </c>
    </row>
    <row r="1049" customFormat="false" ht="12.75" hidden="false" customHeight="false" outlineLevel="0" collapsed="false">
      <c r="E1049" s="0" t="n">
        <v>76.9070129394531</v>
      </c>
      <c r="F1049" s="0" t="n">
        <v>81.1549987792969</v>
      </c>
      <c r="K1049" s="0" t="n">
        <v>3380.89659755983</v>
      </c>
      <c r="L1049" s="0" t="n">
        <v>0.00698341094899374</v>
      </c>
      <c r="N1049" s="0" t="n">
        <v>76.9070129394531</v>
      </c>
      <c r="O1049" s="0" t="n">
        <v>80.9250030517578</v>
      </c>
      <c r="T1049" s="0" t="n">
        <v>3380.89659755983</v>
      </c>
      <c r="U1049" s="0" t="n">
        <v>0.0382920733400209</v>
      </c>
    </row>
    <row r="1050" customFormat="false" ht="12.75" hidden="false" customHeight="false" outlineLevel="0" collapsed="false">
      <c r="E1050" s="0" t="n">
        <v>76.9816741943359</v>
      </c>
      <c r="F1050" s="0" t="n">
        <v>81.2249984741211</v>
      </c>
      <c r="K1050" s="0" t="n">
        <v>3384.16632347623</v>
      </c>
      <c r="L1050" s="0" t="n">
        <v>0.00667503115094803</v>
      </c>
      <c r="N1050" s="0" t="n">
        <v>76.9816741943359</v>
      </c>
      <c r="O1050" s="0" t="n">
        <v>82.0650024414063</v>
      </c>
      <c r="T1050" s="0" t="n">
        <v>3384.16632347623</v>
      </c>
      <c r="U1050" s="0" t="n">
        <v>0.0174496737991122</v>
      </c>
    </row>
    <row r="1051" customFormat="false" ht="12.75" hidden="false" customHeight="false" outlineLevel="0" collapsed="false">
      <c r="E1051" s="0" t="n">
        <v>77.0563430786133</v>
      </c>
      <c r="F1051" s="0" t="n">
        <v>81.2699966430664</v>
      </c>
      <c r="K1051" s="0" t="n">
        <v>3387.43604939264</v>
      </c>
      <c r="L1051" s="0" t="n">
        <v>0.0040386780257173</v>
      </c>
      <c r="N1051" s="0" t="n">
        <v>77.0563430786133</v>
      </c>
      <c r="O1051" s="0" t="n">
        <v>82.3199996948242</v>
      </c>
      <c r="T1051" s="0" t="n">
        <v>3387.43604939264</v>
      </c>
      <c r="U1051" s="0" t="n">
        <v>0.0232097339733142</v>
      </c>
    </row>
    <row r="1052" customFormat="false" ht="12.75" hidden="false" customHeight="false" outlineLevel="0" collapsed="false">
      <c r="E1052" s="0" t="n">
        <v>77.1310119628906</v>
      </c>
      <c r="F1052" s="0" t="n">
        <v>81.375</v>
      </c>
      <c r="K1052" s="0" t="n">
        <v>3390.70577530904</v>
      </c>
      <c r="L1052" s="0" t="n">
        <v>0.00305974876584383</v>
      </c>
      <c r="N1052" s="0" t="n">
        <v>77.1310119628906</v>
      </c>
      <c r="O1052" s="0" t="n">
        <v>81.8600006103516</v>
      </c>
      <c r="T1052" s="0" t="n">
        <v>3390.70577530904</v>
      </c>
      <c r="U1052" s="0" t="n">
        <v>0.0371142926672618</v>
      </c>
    </row>
    <row r="1053" customFormat="false" ht="12.75" hidden="false" customHeight="false" outlineLevel="0" collapsed="false">
      <c r="E1053" s="0" t="n">
        <v>77.205680847168</v>
      </c>
      <c r="F1053" s="0" t="n">
        <v>81.4100036621094</v>
      </c>
      <c r="K1053" s="0" t="n">
        <v>3393.97550122544</v>
      </c>
      <c r="L1053" s="0" t="n">
        <v>0.00620970436149117</v>
      </c>
      <c r="N1053" s="0" t="n">
        <v>77.205680847168</v>
      </c>
      <c r="O1053" s="0" t="n">
        <v>82.0650024414063</v>
      </c>
      <c r="T1053" s="0" t="n">
        <v>3393.97550122544</v>
      </c>
      <c r="U1053" s="0" t="n">
        <v>0.041363772270275</v>
      </c>
    </row>
    <row r="1054" customFormat="false" ht="12.75" hidden="false" customHeight="false" outlineLevel="0" collapsed="false">
      <c r="E1054" s="0" t="n">
        <v>77.2803421020508</v>
      </c>
      <c r="F1054" s="0" t="n">
        <v>81.3300018310547</v>
      </c>
      <c r="K1054" s="0" t="n">
        <v>3397.24522714184</v>
      </c>
      <c r="L1054" s="0" t="n">
        <v>0.00801496031048919</v>
      </c>
      <c r="N1054" s="0" t="n">
        <v>77.2803421020508</v>
      </c>
      <c r="O1054" s="0" t="n">
        <v>82.1500015258789</v>
      </c>
      <c r="T1054" s="0" t="n">
        <v>3397.24522714184</v>
      </c>
      <c r="U1054" s="0" t="n">
        <v>0.0345971594549602</v>
      </c>
    </row>
    <row r="1055" customFormat="false" ht="12.75" hidden="false" customHeight="false" outlineLevel="0" collapsed="false">
      <c r="E1055" s="0" t="n">
        <v>77.3550109863281</v>
      </c>
      <c r="F1055" s="0" t="n">
        <v>81.2200012207031</v>
      </c>
      <c r="K1055" s="0" t="n">
        <v>3400.51495305825</v>
      </c>
      <c r="L1055" s="0" t="n">
        <v>0.00705922430837825</v>
      </c>
      <c r="N1055" s="0" t="n">
        <v>77.3550109863281</v>
      </c>
      <c r="O1055" s="0" t="n">
        <v>81.629997253418</v>
      </c>
      <c r="T1055" s="0" t="n">
        <v>3400.51495305825</v>
      </c>
      <c r="U1055" s="0" t="n">
        <v>0.0205781966683555</v>
      </c>
    </row>
    <row r="1056" customFormat="false" ht="12.75" hidden="false" customHeight="false" outlineLevel="0" collapsed="false">
      <c r="E1056" s="0" t="n">
        <v>77.4296798706055</v>
      </c>
      <c r="F1056" s="0" t="n">
        <v>81.1100006103516</v>
      </c>
      <c r="K1056" s="0" t="n">
        <v>3403.78467897465</v>
      </c>
      <c r="L1056" s="0" t="n">
        <v>0.00365906589505945</v>
      </c>
      <c r="N1056" s="0" t="n">
        <v>77.4296798706055</v>
      </c>
      <c r="O1056" s="0" t="n">
        <v>81.7900009155273</v>
      </c>
      <c r="T1056" s="0" t="n">
        <v>3403.78467897465</v>
      </c>
      <c r="U1056" s="0" t="n">
        <v>0.0121226989095366</v>
      </c>
    </row>
    <row r="1057" customFormat="false" ht="12.75" hidden="false" customHeight="false" outlineLevel="0" collapsed="false">
      <c r="E1057" s="0" t="n">
        <v>77.5043487548828</v>
      </c>
      <c r="F1057" s="0" t="n">
        <v>81.1549987792969</v>
      </c>
      <c r="K1057" s="0" t="n">
        <v>3407.05440489105</v>
      </c>
      <c r="L1057" s="0" t="n">
        <v>0.00121259267906736</v>
      </c>
      <c r="N1057" s="0" t="n">
        <v>77.5043487548828</v>
      </c>
      <c r="O1057" s="0" t="n">
        <v>82.0550003051758</v>
      </c>
      <c r="T1057" s="0" t="n">
        <v>3407.05440489105</v>
      </c>
      <c r="U1057" s="0" t="n">
        <v>0.0217906133551113</v>
      </c>
    </row>
    <row r="1058" customFormat="false" ht="12.75" hidden="false" customHeight="false" outlineLevel="0" collapsed="false">
      <c r="E1058" s="0" t="n">
        <v>77.5790100097656</v>
      </c>
      <c r="F1058" s="0" t="n">
        <v>81.2350006103516</v>
      </c>
      <c r="K1058" s="0" t="n">
        <v>3410.32413080745</v>
      </c>
      <c r="L1058" s="0" t="n">
        <v>0.00563459318613945</v>
      </c>
      <c r="N1058" s="0" t="n">
        <v>77.5790100097656</v>
      </c>
      <c r="O1058" s="0" t="n">
        <v>82.004997253418</v>
      </c>
      <c r="T1058" s="0" t="n">
        <v>3410.32413080745</v>
      </c>
      <c r="U1058" s="0" t="n">
        <v>0.0291173216587168</v>
      </c>
    </row>
    <row r="1059" customFormat="false" ht="12.75" hidden="false" customHeight="false" outlineLevel="0" collapsed="false">
      <c r="E1059" s="0" t="n">
        <v>77.653678894043</v>
      </c>
      <c r="F1059" s="0" t="n">
        <v>81.2649993896484</v>
      </c>
      <c r="K1059" s="0" t="n">
        <v>3413.59385672385</v>
      </c>
      <c r="L1059" s="0" t="n">
        <v>0.00908129660331036</v>
      </c>
      <c r="N1059" s="0" t="n">
        <v>77.653678894043</v>
      </c>
      <c r="O1059" s="0" t="n">
        <v>81.8099975585938</v>
      </c>
      <c r="T1059" s="0" t="n">
        <v>3413.59385672385</v>
      </c>
      <c r="U1059" s="0" t="n">
        <v>0.0283016954672133</v>
      </c>
    </row>
    <row r="1060" customFormat="false" ht="12.75" hidden="false" customHeight="false" outlineLevel="0" collapsed="false">
      <c r="E1060" s="0" t="n">
        <v>77.7283477783203</v>
      </c>
      <c r="F1060" s="0" t="n">
        <v>81.254997253418</v>
      </c>
      <c r="K1060" s="0" t="n">
        <v>3416.86358264026</v>
      </c>
      <c r="L1060" s="0" t="n">
        <v>0.0111554154376853</v>
      </c>
      <c r="N1060" s="0" t="n">
        <v>77.7283477783203</v>
      </c>
      <c r="O1060" s="0" t="n">
        <v>81.8550033569336</v>
      </c>
      <c r="T1060" s="0" t="n">
        <v>3416.86358264026</v>
      </c>
      <c r="U1060" s="0" t="n">
        <v>0.024705755466212</v>
      </c>
    </row>
    <row r="1061" customFormat="false" ht="12.75" hidden="false" customHeight="false" outlineLevel="0" collapsed="false">
      <c r="E1061" s="0" t="n">
        <v>77.8030166625977</v>
      </c>
      <c r="F1061" s="0" t="n">
        <v>81.2350006103516</v>
      </c>
      <c r="K1061" s="0" t="n">
        <v>3420.13330855666</v>
      </c>
      <c r="L1061" s="0" t="n">
        <v>0.0118816965450456</v>
      </c>
      <c r="N1061" s="0" t="n">
        <v>77.8030166625977</v>
      </c>
      <c r="O1061" s="0" t="n">
        <v>81.4899978637695</v>
      </c>
      <c r="T1061" s="0" t="n">
        <v>3420.13330855666</v>
      </c>
      <c r="U1061" s="0" t="n">
        <v>0.0319930309250142</v>
      </c>
    </row>
    <row r="1062" customFormat="false" ht="12.75" hidden="false" customHeight="false" outlineLevel="0" collapsed="false">
      <c r="E1062" s="0" t="n">
        <v>77.8776779174805</v>
      </c>
      <c r="F1062" s="0" t="n">
        <v>81.2600021362305</v>
      </c>
      <c r="K1062" s="0" t="n">
        <v>3423.40303447306</v>
      </c>
      <c r="L1062" s="0" t="n">
        <v>0.0112485013461771</v>
      </c>
      <c r="N1062" s="0" t="n">
        <v>77.8776779174805</v>
      </c>
      <c r="O1062" s="0" t="n">
        <v>81.2799987792969</v>
      </c>
      <c r="T1062" s="0" t="n">
        <v>3423.40303447306</v>
      </c>
      <c r="U1062" s="0" t="n">
        <v>0.0479689607225202</v>
      </c>
    </row>
    <row r="1063" customFormat="false" ht="12.75" hidden="false" customHeight="false" outlineLevel="0" collapsed="false">
      <c r="E1063" s="0" t="n">
        <v>77.9523468017578</v>
      </c>
      <c r="F1063" s="0" t="n">
        <v>81.2249984741211</v>
      </c>
      <c r="K1063" s="0" t="n">
        <v>3426.67276038946</v>
      </c>
      <c r="L1063" s="0" t="n">
        <v>0.00929971334313249</v>
      </c>
      <c r="N1063" s="0" t="n">
        <v>77.9523468017578</v>
      </c>
      <c r="O1063" s="0" t="n">
        <v>81.5550003051758</v>
      </c>
      <c r="T1063" s="0" t="n">
        <v>3426.67276038946</v>
      </c>
      <c r="U1063" s="0" t="n">
        <v>0.0604972510235532</v>
      </c>
    </row>
    <row r="1064" customFormat="false" ht="12.75" hidden="false" customHeight="false" outlineLevel="0" collapsed="false">
      <c r="E1064" s="0" t="n">
        <v>78.0270156860352</v>
      </c>
      <c r="F1064" s="0" t="n">
        <v>81.2699966430664</v>
      </c>
      <c r="K1064" s="0" t="n">
        <v>3429.94248630587</v>
      </c>
      <c r="L1064" s="0" t="n">
        <v>0.00653609984127788</v>
      </c>
      <c r="N1064" s="0" t="n">
        <v>78.0270156860352</v>
      </c>
      <c r="O1064" s="0" t="n">
        <v>81.4250030517578</v>
      </c>
      <c r="T1064" s="0" t="n">
        <v>3429.94248630587</v>
      </c>
      <c r="U1064" s="0" t="n">
        <v>0.0623464365214533</v>
      </c>
    </row>
    <row r="1065" customFormat="false" ht="12.75" hidden="false" customHeight="false" outlineLevel="0" collapsed="false">
      <c r="E1065" s="0" t="n">
        <v>78.1016845703125</v>
      </c>
      <c r="F1065" s="0" t="n">
        <v>81.2799987792969</v>
      </c>
      <c r="K1065" s="0" t="n">
        <v>3433.21221222227</v>
      </c>
      <c r="L1065" s="0" t="n">
        <v>0.00405960929557687</v>
      </c>
      <c r="N1065" s="0" t="n">
        <v>78.1016845703125</v>
      </c>
      <c r="O1065" s="0" t="n">
        <v>81.4199981689453</v>
      </c>
      <c r="T1065" s="0" t="n">
        <v>3433.21221222227</v>
      </c>
      <c r="U1065" s="0" t="n">
        <v>0.0510764832004405</v>
      </c>
    </row>
    <row r="1066" customFormat="false" ht="12.75" hidden="false" customHeight="false" outlineLevel="0" collapsed="false">
      <c r="E1066" s="0" t="n">
        <v>78.1763458251953</v>
      </c>
      <c r="F1066" s="0" t="n">
        <v>81.120002746582</v>
      </c>
      <c r="K1066" s="0" t="n">
        <v>3436.48193813867</v>
      </c>
      <c r="L1066" s="0" t="n">
        <v>0.00292407090520825</v>
      </c>
      <c r="N1066" s="0" t="n">
        <v>78.1763458251953</v>
      </c>
      <c r="O1066" s="0" t="n">
        <v>81.6849975585938</v>
      </c>
      <c r="T1066" s="0" t="n">
        <v>3436.48193813867</v>
      </c>
      <c r="U1066" s="0" t="n">
        <v>0.0288743055993884</v>
      </c>
    </row>
    <row r="1067" customFormat="false" ht="12.75" hidden="false" customHeight="false" outlineLevel="0" collapsed="false">
      <c r="E1067" s="0" t="n">
        <v>78.2510147094727</v>
      </c>
      <c r="F1067" s="0" t="n">
        <v>81.0599975585938</v>
      </c>
      <c r="K1067" s="0" t="n">
        <v>3439.75166405507</v>
      </c>
      <c r="L1067" s="0" t="n">
        <v>0.0030091318457746</v>
      </c>
      <c r="N1067" s="0" t="n">
        <v>78.2510147094727</v>
      </c>
      <c r="O1067" s="0" t="n">
        <v>81.879997253418</v>
      </c>
      <c r="T1067" s="0" t="n">
        <v>3439.75166405507</v>
      </c>
      <c r="U1067" s="0" t="n">
        <v>0.00399420701466638</v>
      </c>
    </row>
    <row r="1068" customFormat="false" ht="12.75" hidden="false" customHeight="false" outlineLevel="0" collapsed="false">
      <c r="E1068" s="0" t="n">
        <v>78.32568359375</v>
      </c>
      <c r="F1068" s="0" t="n">
        <v>81.1600036621094</v>
      </c>
      <c r="K1068" s="0" t="n">
        <v>3443.02138997147</v>
      </c>
      <c r="L1068" s="0" t="n">
        <v>0.00464158826453125</v>
      </c>
      <c r="N1068" s="0" t="n">
        <v>78.32568359375</v>
      </c>
      <c r="O1068" s="0" t="n">
        <v>82.2149963378906</v>
      </c>
      <c r="T1068" s="0" t="n">
        <v>3443.02138997147</v>
      </c>
      <c r="U1068" s="0" t="n">
        <v>0.0231013794483279</v>
      </c>
    </row>
    <row r="1069" customFormat="false" ht="12.75" hidden="false" customHeight="false" outlineLevel="0" collapsed="false">
      <c r="E1069" s="0" t="n">
        <v>78.4003524780273</v>
      </c>
      <c r="F1069" s="0" t="n">
        <v>81.254997253418</v>
      </c>
      <c r="K1069" s="0" t="n">
        <v>3446.29111588788</v>
      </c>
      <c r="L1069" s="0" t="n">
        <v>0.0074360238411146</v>
      </c>
      <c r="N1069" s="0" t="n">
        <v>78.4003524780273</v>
      </c>
      <c r="O1069" s="0" t="n">
        <v>82.0849990844727</v>
      </c>
      <c r="T1069" s="0" t="n">
        <v>3446.29111588788</v>
      </c>
      <c r="U1069" s="0" t="n">
        <v>0.0363816113963002</v>
      </c>
    </row>
    <row r="1070" customFormat="false" ht="12.75" hidden="false" customHeight="false" outlineLevel="0" collapsed="false">
      <c r="E1070" s="0" t="n">
        <v>78.4750137329102</v>
      </c>
      <c r="F1070" s="0" t="n">
        <v>81.254997253418</v>
      </c>
      <c r="K1070" s="0" t="n">
        <v>3449.56084180428</v>
      </c>
      <c r="L1070" s="0" t="n">
        <v>0.00971226942685139</v>
      </c>
      <c r="N1070" s="0" t="n">
        <v>78.4750137329102</v>
      </c>
      <c r="O1070" s="0" t="n">
        <v>82.5</v>
      </c>
      <c r="T1070" s="0" t="n">
        <v>3449.56084180428</v>
      </c>
      <c r="U1070" s="0" t="n">
        <v>0.0350266573853863</v>
      </c>
    </row>
    <row r="1071" customFormat="false" ht="12.75" hidden="false" customHeight="false" outlineLevel="0" collapsed="false">
      <c r="E1071" s="0" t="n">
        <v>78.5496826171875</v>
      </c>
      <c r="F1071" s="0" t="n">
        <v>81.2300033569336</v>
      </c>
      <c r="K1071" s="0" t="n">
        <v>3452.83056772068</v>
      </c>
      <c r="L1071" s="0" t="n">
        <v>0.0101095173555903</v>
      </c>
      <c r="N1071" s="0" t="n">
        <v>78.5496826171875</v>
      </c>
      <c r="O1071" s="0" t="n">
        <v>81.745002746582</v>
      </c>
      <c r="T1071" s="0" t="n">
        <v>3452.83056772068</v>
      </c>
      <c r="U1071" s="0" t="n">
        <v>0.0222141566583002</v>
      </c>
    </row>
    <row r="1072" customFormat="false" ht="12.75" hidden="false" customHeight="false" outlineLevel="0" collapsed="false">
      <c r="E1072" s="0" t="n">
        <v>78.6243515014648</v>
      </c>
      <c r="F1072" s="0" t="n">
        <v>81.1149978637695</v>
      </c>
      <c r="K1072" s="0" t="n">
        <v>3456.10029363708</v>
      </c>
      <c r="L1072" s="0" t="n">
        <v>0.00834539161742418</v>
      </c>
      <c r="N1072" s="0" t="n">
        <v>78.6243515014648</v>
      </c>
      <c r="O1072" s="0" t="n">
        <v>82.129997253418</v>
      </c>
      <c r="T1072" s="0" t="n">
        <v>3456.10029363708</v>
      </c>
      <c r="U1072" s="0" t="n">
        <v>0.0217430461510578</v>
      </c>
    </row>
    <row r="1073" customFormat="false" ht="12.75" hidden="false" customHeight="false" outlineLevel="0" collapsed="false">
      <c r="E1073" s="0" t="n">
        <v>78.6990203857422</v>
      </c>
      <c r="F1073" s="0" t="n">
        <v>81.0849990844727</v>
      </c>
      <c r="K1073" s="0" t="n">
        <v>3459.37001955348</v>
      </c>
      <c r="L1073" s="0" t="n">
        <v>0.00586070789199953</v>
      </c>
      <c r="N1073" s="0" t="n">
        <v>78.6990203857422</v>
      </c>
      <c r="O1073" s="0" t="n">
        <v>81.7149963378906</v>
      </c>
      <c r="T1073" s="0" t="n">
        <v>3459.37001955348</v>
      </c>
      <c r="U1073" s="0" t="n">
        <v>0.0412647681446443</v>
      </c>
    </row>
    <row r="1074" customFormat="false" ht="12.75" hidden="false" customHeight="false" outlineLevel="0" collapsed="false">
      <c r="E1074" s="0" t="n">
        <v>78.773681640625</v>
      </c>
      <c r="F1074" s="0" t="n">
        <v>81.2149963378906</v>
      </c>
      <c r="K1074" s="0" t="n">
        <v>3462.63974546989</v>
      </c>
      <c r="L1074" s="0" t="n">
        <v>0.00586633697879982</v>
      </c>
      <c r="N1074" s="0" t="n">
        <v>78.773681640625</v>
      </c>
      <c r="O1074" s="0" t="n">
        <v>81.4899978637695</v>
      </c>
      <c r="T1074" s="0" t="n">
        <v>3462.63974546989</v>
      </c>
      <c r="U1074" s="0" t="n">
        <v>0.0537546756252255</v>
      </c>
    </row>
    <row r="1075" customFormat="false" ht="12.75" hidden="false" customHeight="false" outlineLevel="0" collapsed="false">
      <c r="E1075" s="0" t="n">
        <v>78.8483505249023</v>
      </c>
      <c r="F1075" s="0" t="n">
        <v>81.2300033569336</v>
      </c>
      <c r="K1075" s="0" t="n">
        <v>3465.90947138629</v>
      </c>
      <c r="L1075" s="0" t="n">
        <v>0.00766289373199436</v>
      </c>
      <c r="N1075" s="0" t="n">
        <v>78.8483505249023</v>
      </c>
      <c r="O1075" s="0" t="n">
        <v>81.8150024414063</v>
      </c>
      <c r="T1075" s="0" t="n">
        <v>3465.90947138629</v>
      </c>
      <c r="U1075" s="0" t="n">
        <v>0.0492768364812355</v>
      </c>
    </row>
    <row r="1076" customFormat="false" ht="12.75" hidden="false" customHeight="false" outlineLevel="0" collapsed="false">
      <c r="E1076" s="0" t="n">
        <v>78.9230194091797</v>
      </c>
      <c r="F1076" s="0" t="n">
        <v>81.2649993896484</v>
      </c>
      <c r="K1076" s="0" t="n">
        <v>3469.17919730269</v>
      </c>
      <c r="L1076" s="0" t="n">
        <v>0.00812042584276668</v>
      </c>
      <c r="N1076" s="0" t="n">
        <v>78.9230194091797</v>
      </c>
      <c r="O1076" s="0" t="n">
        <v>81.3399963378906</v>
      </c>
      <c r="T1076" s="0" t="n">
        <v>3469.17919730269</v>
      </c>
      <c r="U1076" s="0" t="n">
        <v>0.0275009960256964</v>
      </c>
    </row>
    <row r="1077" customFormat="false" ht="12.75" hidden="false" customHeight="false" outlineLevel="0" collapsed="false">
      <c r="E1077" s="0" t="n">
        <v>78.997688293457</v>
      </c>
      <c r="F1077" s="0" t="n">
        <v>81.2200012207031</v>
      </c>
      <c r="K1077" s="0" t="n">
        <v>3472.44892321909</v>
      </c>
      <c r="L1077" s="0" t="n">
        <v>0.00646977036057185</v>
      </c>
      <c r="N1077" s="0" t="n">
        <v>78.997688293457</v>
      </c>
      <c r="O1077" s="0" t="n">
        <v>80.9100036621094</v>
      </c>
      <c r="T1077" s="0" t="n">
        <v>3472.44892321909</v>
      </c>
      <c r="U1077" s="0" t="n">
        <v>0.0174472782332276</v>
      </c>
    </row>
    <row r="1078" customFormat="false" ht="12.75" hidden="false" customHeight="false" outlineLevel="0" collapsed="false">
      <c r="E1078" s="0" t="n">
        <v>79.0723495483398</v>
      </c>
      <c r="F1078" s="0" t="n">
        <v>81.2649993896484</v>
      </c>
      <c r="K1078" s="0" t="n">
        <v>3475.7186491355</v>
      </c>
      <c r="L1078" s="0" t="n">
        <v>0.00348178390804588</v>
      </c>
      <c r="N1078" s="0" t="n">
        <v>79.0723495483398</v>
      </c>
      <c r="O1078" s="0" t="n">
        <v>81.7149963378906</v>
      </c>
      <c r="T1078" s="0" t="n">
        <v>3475.7186491355</v>
      </c>
      <c r="U1078" s="0" t="n">
        <v>0.051299602294292</v>
      </c>
    </row>
    <row r="1079" customFormat="false" ht="12.75" hidden="false" customHeight="false" outlineLevel="0" collapsed="false">
      <c r="E1079" s="0" t="n">
        <v>79.1470184326172</v>
      </c>
      <c r="F1079" s="0" t="n">
        <v>81.2750015258789</v>
      </c>
      <c r="K1079" s="0" t="n">
        <v>3478.9883750519</v>
      </c>
      <c r="L1079" s="0" t="n">
        <v>0.00157958030919167</v>
      </c>
      <c r="N1079" s="0" t="n">
        <v>79.1470184326172</v>
      </c>
      <c r="O1079" s="0" t="n">
        <v>82.129997253418</v>
      </c>
      <c r="T1079" s="0" t="n">
        <v>3478.9883750519</v>
      </c>
      <c r="U1079" s="0" t="n">
        <v>0.0786509891414771</v>
      </c>
    </row>
    <row r="1080" customFormat="false" ht="12.75" hidden="false" customHeight="false" outlineLevel="0" collapsed="false">
      <c r="E1080" s="0" t="n">
        <v>79.2216873168945</v>
      </c>
      <c r="F1080" s="0" t="n">
        <v>81.1900024414063</v>
      </c>
      <c r="K1080" s="0" t="n">
        <v>3482.2581009683</v>
      </c>
      <c r="L1080" s="0" t="n">
        <v>0.00381205132602656</v>
      </c>
      <c r="N1080" s="0" t="n">
        <v>79.2216873168945</v>
      </c>
      <c r="O1080" s="0" t="n">
        <v>81.8199996948242</v>
      </c>
      <c r="T1080" s="0" t="n">
        <v>3482.2581009683</v>
      </c>
      <c r="U1080" s="0" t="n">
        <v>0.0879294685368897</v>
      </c>
    </row>
    <row r="1081" customFormat="false" ht="12.75" hidden="false" customHeight="false" outlineLevel="0" collapsed="false">
      <c r="E1081" s="0" t="n">
        <v>79.2963562011719</v>
      </c>
      <c r="F1081" s="0" t="n">
        <v>81.2249984741211</v>
      </c>
      <c r="K1081" s="0" t="n">
        <v>3485.5278268847</v>
      </c>
      <c r="L1081" s="0" t="n">
        <v>0.00673469994985811</v>
      </c>
      <c r="N1081" s="0" t="n">
        <v>79.2963562011719</v>
      </c>
      <c r="O1081" s="0" t="n">
        <v>81.5100021362305</v>
      </c>
      <c r="T1081" s="0" t="n">
        <v>3485.5278268847</v>
      </c>
      <c r="U1081" s="0" t="n">
        <v>0.0769472598531713</v>
      </c>
    </row>
    <row r="1082" customFormat="false" ht="12.75" hidden="false" customHeight="false" outlineLevel="0" collapsed="false">
      <c r="E1082" s="0" t="n">
        <v>79.3710174560547</v>
      </c>
      <c r="F1082" s="0" t="n">
        <v>81.3600006103516</v>
      </c>
      <c r="K1082" s="0" t="n">
        <v>3488.7975528011</v>
      </c>
      <c r="L1082" s="0" t="n">
        <v>0.0101457767579151</v>
      </c>
      <c r="N1082" s="0" t="n">
        <v>79.3710174560547</v>
      </c>
      <c r="O1082" s="0" t="n">
        <v>81.6600036621094</v>
      </c>
      <c r="T1082" s="0" t="n">
        <v>3488.7975528011</v>
      </c>
      <c r="U1082" s="0" t="n">
        <v>0.0515543405576434</v>
      </c>
    </row>
    <row r="1083" customFormat="false" ht="12.75" hidden="false" customHeight="false" outlineLevel="0" collapsed="false">
      <c r="E1083" s="0" t="n">
        <v>79.445686340332</v>
      </c>
      <c r="F1083" s="0" t="n">
        <v>81.370002746582</v>
      </c>
      <c r="K1083" s="0" t="n">
        <v>3492.06727871751</v>
      </c>
      <c r="L1083" s="0" t="n">
        <v>0.0135411550189722</v>
      </c>
      <c r="N1083" s="0" t="n">
        <v>79.445686340332</v>
      </c>
      <c r="O1083" s="0" t="n">
        <v>82.1350021362305</v>
      </c>
      <c r="T1083" s="0" t="n">
        <v>3492.06727871751</v>
      </c>
      <c r="U1083" s="0" t="n">
        <v>0.026364388656451</v>
      </c>
    </row>
    <row r="1084" customFormat="false" ht="12.75" hidden="false" customHeight="false" outlineLevel="0" collapsed="false">
      <c r="E1084" s="0" t="n">
        <v>79.5203552246094</v>
      </c>
      <c r="F1084" s="0" t="n">
        <v>81.2099990844727</v>
      </c>
      <c r="K1084" s="0" t="n">
        <v>3495.33700463391</v>
      </c>
      <c r="L1084" s="0" t="n">
        <v>0.0158448175111941</v>
      </c>
      <c r="N1084" s="0" t="n">
        <v>79.5203552246094</v>
      </c>
      <c r="O1084" s="0" t="n">
        <v>81.9899978637695</v>
      </c>
      <c r="T1084" s="0" t="n">
        <v>3495.33700463391</v>
      </c>
      <c r="U1084" s="0" t="n">
        <v>0.0258424736284706</v>
      </c>
    </row>
    <row r="1085" customFormat="false" ht="12.75" hidden="false" customHeight="false" outlineLevel="0" collapsed="false">
      <c r="E1085" s="0" t="n">
        <v>79.5950241088867</v>
      </c>
      <c r="F1085" s="0" t="n">
        <v>81.0899963378906</v>
      </c>
      <c r="K1085" s="0" t="n">
        <v>3498.60673055031</v>
      </c>
      <c r="L1085" s="0" t="n">
        <v>0.0163347867903622</v>
      </c>
      <c r="N1085" s="0" t="n">
        <v>79.5950241088867</v>
      </c>
      <c r="O1085" s="0" t="n">
        <v>82.129997253418</v>
      </c>
      <c r="T1085" s="0" t="n">
        <v>3498.60673055031</v>
      </c>
      <c r="U1085" s="0" t="n">
        <v>0.0340761783338306</v>
      </c>
    </row>
    <row r="1086" customFormat="false" ht="12.75" hidden="false" customHeight="false" outlineLevel="0" collapsed="false">
      <c r="E1086" s="0" t="n">
        <v>79.6696853637695</v>
      </c>
      <c r="F1086" s="0" t="n">
        <v>81.0350036621094</v>
      </c>
      <c r="K1086" s="0" t="n">
        <v>3501.87645646671</v>
      </c>
      <c r="L1086" s="0" t="n">
        <v>0.0152863212235749</v>
      </c>
      <c r="N1086" s="0" t="n">
        <v>79.6696853637695</v>
      </c>
      <c r="O1086" s="0" t="n">
        <v>82.6800003051758</v>
      </c>
      <c r="T1086" s="0" t="n">
        <v>3501.87645646671</v>
      </c>
      <c r="U1086" s="0" t="n">
        <v>0.0339028456579236</v>
      </c>
    </row>
    <row r="1087" customFormat="false" ht="12.75" hidden="false" customHeight="false" outlineLevel="0" collapsed="false">
      <c r="E1087" s="0" t="n">
        <v>79.7443542480469</v>
      </c>
      <c r="F1087" s="0" t="n">
        <v>81.1699981689453</v>
      </c>
      <c r="K1087" s="0" t="n">
        <v>3505.14618238311</v>
      </c>
      <c r="L1087" s="0" t="n">
        <v>0.0140256475331753</v>
      </c>
      <c r="N1087" s="0" t="n">
        <v>79.7443542480469</v>
      </c>
      <c r="O1087" s="0" t="n">
        <v>82.7900009155273</v>
      </c>
      <c r="T1087" s="0" t="n">
        <v>3505.14618238311</v>
      </c>
      <c r="U1087" s="0" t="n">
        <v>0.0352313521293087</v>
      </c>
    </row>
    <row r="1088" customFormat="false" ht="12.75" hidden="false" customHeight="false" outlineLevel="0" collapsed="false">
      <c r="E1088" s="0" t="n">
        <v>79.8190231323242</v>
      </c>
      <c r="F1088" s="0" t="n">
        <v>81.3249969482422</v>
      </c>
      <c r="K1088" s="0" t="n">
        <v>3508.41590829952</v>
      </c>
      <c r="L1088" s="0" t="n">
        <v>0.0138967586208643</v>
      </c>
      <c r="N1088" s="0" t="n">
        <v>79.8190231323242</v>
      </c>
      <c r="O1088" s="0" t="n">
        <v>81.870002746582</v>
      </c>
      <c r="T1088" s="0" t="n">
        <v>3508.41590829952</v>
      </c>
      <c r="U1088" s="0" t="n">
        <v>0.0482980205761729</v>
      </c>
    </row>
    <row r="1089" customFormat="false" ht="12.75" hidden="false" customHeight="false" outlineLevel="0" collapsed="false">
      <c r="E1089" s="0" t="n">
        <v>79.8936920166016</v>
      </c>
      <c r="F1089" s="0" t="n">
        <v>81.2399978637695</v>
      </c>
      <c r="K1089" s="0" t="n">
        <v>3511.68563421592</v>
      </c>
      <c r="L1089" s="0" t="n">
        <v>0.0145614081902498</v>
      </c>
      <c r="N1089" s="0" t="n">
        <v>79.8936920166016</v>
      </c>
      <c r="O1089" s="0" t="n">
        <v>81.7300033569336</v>
      </c>
      <c r="T1089" s="0" t="n">
        <v>3511.68563421592</v>
      </c>
      <c r="U1089" s="0" t="n">
        <v>0.0631159073887349</v>
      </c>
    </row>
    <row r="1090" customFormat="false" ht="12.75" hidden="false" customHeight="false" outlineLevel="0" collapsed="false">
      <c r="E1090" s="0" t="n">
        <v>79.9683532714844</v>
      </c>
      <c r="F1090" s="0" t="n">
        <v>81.1350021362305</v>
      </c>
      <c r="K1090" s="0" t="n">
        <v>3514.95536013232</v>
      </c>
      <c r="L1090" s="0" t="n">
        <v>0.0144512466988729</v>
      </c>
      <c r="N1090" s="0" t="n">
        <v>79.9683532714844</v>
      </c>
      <c r="O1090" s="0" t="n">
        <v>81.6699981689453</v>
      </c>
      <c r="T1090" s="0" t="n">
        <v>3514.95536013232</v>
      </c>
      <c r="U1090" s="0" t="n">
        <v>0.0696206781766348</v>
      </c>
    </row>
    <row r="1091" customFormat="false" ht="12.75" hidden="false" customHeight="false" outlineLevel="0" collapsed="false">
      <c r="E1091" s="0" t="n">
        <v>80.0430221557617</v>
      </c>
      <c r="F1091" s="0" t="n">
        <v>81.0849990844727</v>
      </c>
      <c r="K1091" s="0" t="n">
        <v>3518.22508604872</v>
      </c>
      <c r="L1091" s="0" t="n">
        <v>0.0124344675382305</v>
      </c>
      <c r="N1091" s="0" t="n">
        <v>80.0430221557617</v>
      </c>
      <c r="O1091" s="0" t="n">
        <v>81.120002746582</v>
      </c>
      <c r="T1091" s="0" t="n">
        <v>3518.22508604872</v>
      </c>
      <c r="U1091" s="0" t="n">
        <v>0.0656510709836815</v>
      </c>
    </row>
    <row r="1092" customFormat="false" ht="12.75" hidden="false" customHeight="false" outlineLevel="0" collapsed="false">
      <c r="E1092" s="0" t="n">
        <v>80.1176910400391</v>
      </c>
      <c r="F1092" s="0" t="n">
        <v>81.0950012207031</v>
      </c>
      <c r="K1092" s="0" t="n">
        <v>3521.49481196513</v>
      </c>
      <c r="L1092" s="0" t="n">
        <v>0.00840095476839952</v>
      </c>
      <c r="N1092" s="0" t="n">
        <v>80.1176910400391</v>
      </c>
      <c r="O1092" s="0" t="n">
        <v>80.8249969482422</v>
      </c>
      <c r="T1092" s="0" t="n">
        <v>3521.49481196513</v>
      </c>
      <c r="U1092" s="0" t="n">
        <v>0.0549771051557262</v>
      </c>
    </row>
    <row r="1093" customFormat="false" ht="12.75" hidden="false" customHeight="false" outlineLevel="0" collapsed="false">
      <c r="E1093" s="0" t="n">
        <v>80.1923599243164</v>
      </c>
      <c r="F1093" s="0" t="n">
        <v>81.1350021362305</v>
      </c>
      <c r="K1093" s="0" t="n">
        <v>3524.76453788153</v>
      </c>
      <c r="L1093" s="0" t="n">
        <v>0.00411354394857075</v>
      </c>
      <c r="N1093" s="0" t="n">
        <v>80.1923599243164</v>
      </c>
      <c r="O1093" s="0" t="n">
        <v>81.4400024414063</v>
      </c>
      <c r="T1093" s="0" t="n">
        <v>3524.76453788153</v>
      </c>
      <c r="U1093" s="0" t="n">
        <v>0.0439694528028047</v>
      </c>
    </row>
    <row r="1094" customFormat="false" ht="12.75" hidden="false" customHeight="false" outlineLevel="0" collapsed="false">
      <c r="E1094" s="0" t="n">
        <v>80.2670211791992</v>
      </c>
      <c r="F1094" s="0" t="n">
        <v>81.3949966430664</v>
      </c>
      <c r="K1094" s="0" t="n">
        <v>3528.03426379793</v>
      </c>
      <c r="L1094" s="0" t="n">
        <v>0.00670622459376428</v>
      </c>
      <c r="N1094" s="0" t="n">
        <v>80.2670211791992</v>
      </c>
      <c r="O1094" s="0" t="n">
        <v>81.745002746582</v>
      </c>
      <c r="T1094" s="0" t="n">
        <v>3528.03426379793</v>
      </c>
      <c r="U1094" s="0" t="n">
        <v>0.0377955711104095</v>
      </c>
    </row>
    <row r="1095" customFormat="false" ht="12.75" hidden="false" customHeight="false" outlineLevel="0" collapsed="false">
      <c r="E1095" s="0" t="n">
        <v>80.3416900634766</v>
      </c>
      <c r="F1095" s="0" t="n">
        <v>81.4349975585938</v>
      </c>
      <c r="K1095" s="0" t="n">
        <v>3531.30398971433</v>
      </c>
      <c r="L1095" s="0" t="n">
        <v>0.0123010640911353</v>
      </c>
      <c r="N1095" s="0" t="n">
        <v>80.3416900634766</v>
      </c>
      <c r="O1095" s="0" t="n">
        <v>81.3150024414063</v>
      </c>
      <c r="T1095" s="0" t="n">
        <v>3531.30398971433</v>
      </c>
      <c r="U1095" s="0" t="n">
        <v>0.0376887158695546</v>
      </c>
    </row>
    <row r="1096" customFormat="false" ht="12.75" hidden="false" customHeight="false" outlineLevel="0" collapsed="false">
      <c r="E1096" s="0" t="n">
        <v>80.4163589477539</v>
      </c>
      <c r="F1096" s="0" t="n">
        <v>81.2900009155273</v>
      </c>
      <c r="K1096" s="0" t="n">
        <v>3534.57371563073</v>
      </c>
      <c r="L1096" s="0" t="n">
        <v>0.0165748594886182</v>
      </c>
      <c r="N1096" s="0" t="n">
        <v>80.4163589477539</v>
      </c>
      <c r="O1096" s="0" t="n">
        <v>81.3550033569336</v>
      </c>
      <c r="T1096" s="0" t="n">
        <v>3534.57371563073</v>
      </c>
      <c r="U1096" s="0" t="n">
        <v>0.0404373871957569</v>
      </c>
    </row>
    <row r="1097" customFormat="false" ht="12.75" hidden="false" customHeight="false" outlineLevel="0" collapsed="false">
      <c r="E1097" s="0" t="n">
        <v>80.4910278320313</v>
      </c>
      <c r="F1097" s="0" t="n">
        <v>81.0449981689453</v>
      </c>
      <c r="K1097" s="0" t="n">
        <v>3537.84344154714</v>
      </c>
      <c r="L1097" s="0" t="n">
        <v>0.018473420139147</v>
      </c>
      <c r="N1097" s="0" t="n">
        <v>80.4910278320313</v>
      </c>
      <c r="O1097" s="0" t="n">
        <v>81.8300018310547</v>
      </c>
      <c r="T1097" s="0" t="n">
        <v>3537.84344154714</v>
      </c>
      <c r="U1097" s="0" t="n">
        <v>0.039984038739801</v>
      </c>
    </row>
    <row r="1098" customFormat="false" ht="12.75" hidden="false" customHeight="false" outlineLevel="0" collapsed="false">
      <c r="E1098" s="0" t="n">
        <v>80.5656890869141</v>
      </c>
      <c r="F1098" s="0" t="n">
        <v>81.0500030517578</v>
      </c>
      <c r="K1098" s="0" t="n">
        <v>3541.11316746354</v>
      </c>
      <c r="L1098" s="0" t="n">
        <v>0.0178091918063043</v>
      </c>
      <c r="N1098" s="0" t="n">
        <v>80.5656890869141</v>
      </c>
      <c r="O1098" s="0" t="n">
        <v>82.4100036621094</v>
      </c>
      <c r="T1098" s="0" t="n">
        <v>3541.11316746354</v>
      </c>
      <c r="U1098" s="0" t="n">
        <v>0.0306808288699423</v>
      </c>
    </row>
    <row r="1099" customFormat="false" ht="12.75" hidden="false" customHeight="false" outlineLevel="0" collapsed="false">
      <c r="E1099" s="0" t="n">
        <v>80.6403579711914</v>
      </c>
      <c r="F1099" s="0" t="n">
        <v>81.2050018310547</v>
      </c>
      <c r="K1099" s="0" t="n">
        <v>3544.38289337994</v>
      </c>
      <c r="L1099" s="0" t="n">
        <v>0.0149725327925834</v>
      </c>
      <c r="N1099" s="0" t="n">
        <v>80.6403579711914</v>
      </c>
      <c r="O1099" s="0" t="n">
        <v>82.5350036621094</v>
      </c>
      <c r="T1099" s="0" t="n">
        <v>3544.38289337994</v>
      </c>
      <c r="U1099" s="0" t="n">
        <v>0.0106933470581659</v>
      </c>
    </row>
    <row r="1100" customFormat="false" ht="12.75" hidden="false" customHeight="false" outlineLevel="0" collapsed="false">
      <c r="E1100" s="0" t="n">
        <v>80.7150268554688</v>
      </c>
      <c r="F1100" s="0" t="n">
        <v>81.25</v>
      </c>
      <c r="K1100" s="0" t="n">
        <v>3547.65261929634</v>
      </c>
      <c r="L1100" s="0" t="n">
        <v>0.0106843649931455</v>
      </c>
      <c r="N1100" s="0" t="n">
        <v>80.7150268554688</v>
      </c>
      <c r="O1100" s="0" t="n">
        <v>81.6699981689453</v>
      </c>
      <c r="T1100" s="0" t="n">
        <v>3547.65261929634</v>
      </c>
      <c r="U1100" s="0" t="n">
        <v>0.0164595669196704</v>
      </c>
    </row>
    <row r="1101" customFormat="false" ht="12.75" hidden="false" customHeight="false" outlineLevel="0" collapsed="false">
      <c r="E1101" s="0" t="n">
        <v>80.7896957397461</v>
      </c>
      <c r="F1101" s="0" t="n">
        <v>81.120002746582</v>
      </c>
      <c r="K1101" s="0" t="n">
        <v>3550.92234521275</v>
      </c>
      <c r="L1101" s="0" t="n">
        <v>0.00583427641775612</v>
      </c>
      <c r="N1101" s="0" t="n">
        <v>80.7896957397461</v>
      </c>
      <c r="O1101" s="0" t="n">
        <v>81.2249984741211</v>
      </c>
      <c r="T1101" s="0" t="n">
        <v>3550.92234521275</v>
      </c>
      <c r="U1101" s="0" t="n">
        <v>0.0425612433416817</v>
      </c>
    </row>
    <row r="1102" customFormat="false" ht="12.75" hidden="false" customHeight="false" outlineLevel="0" collapsed="false">
      <c r="E1102" s="0" t="n">
        <v>80.8643569946289</v>
      </c>
      <c r="F1102" s="0" t="n">
        <v>81.1149978637695</v>
      </c>
      <c r="K1102" s="0" t="n">
        <v>3554.19207112915</v>
      </c>
      <c r="L1102" s="0" t="n">
        <v>0.00200826398904246</v>
      </c>
      <c r="N1102" s="0" t="n">
        <v>80.8643569946289</v>
      </c>
      <c r="O1102" s="0" t="n">
        <v>81.2099990844727</v>
      </c>
      <c r="T1102" s="0" t="n">
        <v>3554.19207112915</v>
      </c>
      <c r="U1102" s="0" t="n">
        <v>0.0585873823566919</v>
      </c>
    </row>
    <row r="1103" customFormat="false" ht="12.75" hidden="false" customHeight="false" outlineLevel="0" collapsed="false">
      <c r="E1103" s="0" t="n">
        <v>80.9390258789063</v>
      </c>
      <c r="F1103" s="0" t="n">
        <v>81.1999969482422</v>
      </c>
      <c r="K1103" s="0" t="n">
        <v>3557.46179704555</v>
      </c>
      <c r="L1103" s="0" t="n">
        <v>0.00345612813081251</v>
      </c>
      <c r="N1103" s="0" t="n">
        <v>80.9390258789063</v>
      </c>
      <c r="O1103" s="0" t="n">
        <v>81.4700012207031</v>
      </c>
      <c r="T1103" s="0" t="n">
        <v>3557.46179704555</v>
      </c>
      <c r="U1103" s="0" t="n">
        <v>0.0590821469476589</v>
      </c>
    </row>
    <row r="1104" customFormat="false" ht="12.75" hidden="false" customHeight="false" outlineLevel="0" collapsed="false">
      <c r="E1104" s="0" t="n">
        <v>81.0136947631836</v>
      </c>
      <c r="F1104" s="0" t="n">
        <v>81.1750030517578</v>
      </c>
      <c r="K1104" s="0" t="n">
        <v>3560.73152296195</v>
      </c>
      <c r="L1104" s="0" t="n">
        <v>0.00512946836006341</v>
      </c>
      <c r="N1104" s="0" t="n">
        <v>81.0136947631836</v>
      </c>
      <c r="O1104" s="0" t="n">
        <v>81.9599990844727</v>
      </c>
      <c r="T1104" s="0" t="n">
        <v>3560.73152296195</v>
      </c>
      <c r="U1104" s="0" t="n">
        <v>0.047331719156491</v>
      </c>
    </row>
    <row r="1105" customFormat="false" ht="12.75" hidden="false" customHeight="false" outlineLevel="0" collapsed="false">
      <c r="E1105" s="0" t="n">
        <v>81.0883636474609</v>
      </c>
      <c r="F1105" s="0" t="n">
        <v>81.0800018310547</v>
      </c>
      <c r="K1105" s="0" t="n">
        <v>3564.00124887835</v>
      </c>
      <c r="L1105" s="0" t="n">
        <v>0.00521463978156208</v>
      </c>
      <c r="N1105" s="0" t="n">
        <v>81.0883636474609</v>
      </c>
      <c r="O1105" s="0" t="n">
        <v>82.0849990844727</v>
      </c>
      <c r="T1105" s="0" t="n">
        <v>3564.00124887835</v>
      </c>
      <c r="U1105" s="0" t="n">
        <v>0.0410936365685893</v>
      </c>
    </row>
    <row r="1106" customFormat="false" ht="12.75" hidden="false" customHeight="false" outlineLevel="0" collapsed="false">
      <c r="E1106" s="0" t="n">
        <v>81.1630249023438</v>
      </c>
      <c r="F1106" s="0" t="n">
        <v>80.9649963378906</v>
      </c>
      <c r="K1106" s="0" t="n">
        <v>3567.27097479476</v>
      </c>
      <c r="L1106" s="0" t="n">
        <v>0.00525300801753854</v>
      </c>
      <c r="N1106" s="0" t="n">
        <v>81.1630249023438</v>
      </c>
      <c r="O1106" s="0" t="n">
        <v>81.6800003051758</v>
      </c>
      <c r="T1106" s="0" t="n">
        <v>3567.27097479476</v>
      </c>
      <c r="U1106" s="0" t="n">
        <v>0.0533640570240216</v>
      </c>
    </row>
    <row r="1107" customFormat="false" ht="12.75" hidden="false" customHeight="false" outlineLevel="0" collapsed="false">
      <c r="E1107" s="0" t="n">
        <v>81.2376937866211</v>
      </c>
      <c r="F1107" s="0" t="n">
        <v>81</v>
      </c>
      <c r="K1107" s="0" t="n">
        <v>3570.54070071116</v>
      </c>
      <c r="L1107" s="0" t="n">
        <v>0.00734446114905176</v>
      </c>
      <c r="N1107" s="0" t="n">
        <v>81.2376937866211</v>
      </c>
      <c r="O1107" s="0" t="n">
        <v>82.3000030517578</v>
      </c>
      <c r="T1107" s="0" t="n">
        <v>3570.54070071116</v>
      </c>
      <c r="U1107" s="0" t="n">
        <v>0.064298623472966</v>
      </c>
    </row>
    <row r="1108" customFormat="false" ht="12.75" hidden="false" customHeight="false" outlineLevel="0" collapsed="false">
      <c r="E1108" s="0" t="n">
        <v>81.3123626708984</v>
      </c>
      <c r="F1108" s="0" t="n">
        <v>81.0500030517578</v>
      </c>
      <c r="K1108" s="0" t="n">
        <v>3573.81042662756</v>
      </c>
      <c r="L1108" s="0" t="n">
        <v>0.0101493677827672</v>
      </c>
      <c r="N1108" s="0" t="n">
        <v>81.3123626708984</v>
      </c>
      <c r="O1108" s="0" t="n">
        <v>83.0849990844727</v>
      </c>
      <c r="T1108" s="0" t="n">
        <v>3573.81042662756</v>
      </c>
      <c r="U1108" s="0" t="n">
        <v>0.0589270491683721</v>
      </c>
    </row>
    <row r="1109" customFormat="false" ht="12.75" hidden="false" customHeight="false" outlineLevel="0" collapsed="false">
      <c r="E1109" s="0" t="n">
        <v>81.3870315551758</v>
      </c>
      <c r="F1109" s="0" t="n">
        <v>81.1399993896484</v>
      </c>
      <c r="K1109" s="0" t="n">
        <v>3577.08015254396</v>
      </c>
      <c r="L1109" s="0" t="n">
        <v>0.0115801686576278</v>
      </c>
      <c r="N1109" s="0" t="n">
        <v>81.3870315551758</v>
      </c>
      <c r="O1109" s="0" t="n">
        <v>83.3000030517578</v>
      </c>
      <c r="T1109" s="0" t="n">
        <v>3577.08015254396</v>
      </c>
      <c r="U1109" s="0" t="n">
        <v>0.0373942250166299</v>
      </c>
    </row>
    <row r="1110" customFormat="false" ht="12.75" hidden="false" customHeight="false" outlineLevel="0" collapsed="false">
      <c r="E1110" s="0" t="n">
        <v>81.4616928100586</v>
      </c>
      <c r="F1110" s="0" t="n">
        <v>81.1500015258789</v>
      </c>
      <c r="K1110" s="0" t="n">
        <v>3580.34987846036</v>
      </c>
      <c r="L1110" s="0" t="n">
        <v>0.0107041573431615</v>
      </c>
      <c r="N1110" s="0" t="n">
        <v>81.4616928100586</v>
      </c>
      <c r="O1110" s="0" t="n">
        <v>82.4049987792969</v>
      </c>
      <c r="T1110" s="0" t="n">
        <v>3580.34987846036</v>
      </c>
      <c r="U1110" s="0" t="n">
        <v>0.0266015112664152</v>
      </c>
    </row>
    <row r="1111" customFormat="false" ht="12.75" hidden="false" customHeight="false" outlineLevel="0" collapsed="false">
      <c r="E1111" s="0" t="n">
        <v>81.5363616943359</v>
      </c>
      <c r="F1111" s="0" t="n">
        <v>81.1999969482422</v>
      </c>
      <c r="K1111" s="0" t="n">
        <v>3583.61960437677</v>
      </c>
      <c r="L1111" s="0" t="n">
        <v>0.00776768666444753</v>
      </c>
      <c r="N1111" s="0" t="n">
        <v>81.5363616943359</v>
      </c>
      <c r="O1111" s="0" t="n">
        <v>81.9499969482422</v>
      </c>
      <c r="T1111" s="0" t="n">
        <v>3583.61960437677</v>
      </c>
      <c r="U1111" s="0" t="n">
        <v>0.0534274345079415</v>
      </c>
    </row>
    <row r="1112" customFormat="false" ht="12.75" hidden="false" customHeight="false" outlineLevel="0" collapsed="false">
      <c r="E1112" s="0" t="n">
        <v>81.6110305786133</v>
      </c>
      <c r="F1112" s="0" t="n">
        <v>81.2699966430664</v>
      </c>
      <c r="K1112" s="0" t="n">
        <v>3586.88933029317</v>
      </c>
      <c r="L1112" s="0" t="n">
        <v>0.00393190149398165</v>
      </c>
      <c r="N1112" s="0" t="n">
        <v>81.6110305786133</v>
      </c>
      <c r="O1112" s="0" t="n">
        <v>82.129997253418</v>
      </c>
      <c r="T1112" s="0" t="n">
        <v>3586.88933029317</v>
      </c>
      <c r="U1112" s="0" t="n">
        <v>0.0771188013545958</v>
      </c>
    </row>
    <row r="1113" customFormat="false" ht="12.75" hidden="false" customHeight="false" outlineLevel="0" collapsed="false">
      <c r="E1113" s="0" t="n">
        <v>81.6856994628906</v>
      </c>
      <c r="F1113" s="0" t="n">
        <v>81.2099990844727</v>
      </c>
      <c r="K1113" s="0" t="n">
        <v>3590.15905620957</v>
      </c>
      <c r="L1113" s="0" t="n">
        <v>0.0007122507634586</v>
      </c>
      <c r="N1113" s="0" t="n">
        <v>81.6856994628906</v>
      </c>
      <c r="O1113" s="0" t="n">
        <v>82.3099975585938</v>
      </c>
      <c r="T1113" s="0" t="n">
        <v>3590.15905620957</v>
      </c>
      <c r="U1113" s="0" t="n">
        <v>0.083978096796597</v>
      </c>
    </row>
    <row r="1114" customFormat="false" ht="12.75" hidden="false" customHeight="false" outlineLevel="0" collapsed="false">
      <c r="E1114" s="0" t="n">
        <v>81.7603607177734</v>
      </c>
      <c r="F1114" s="0" t="n">
        <v>81.2200012207031</v>
      </c>
      <c r="K1114" s="0" t="n">
        <v>3593.42878212597</v>
      </c>
      <c r="L1114" s="0" t="n">
        <v>0.000779233111113715</v>
      </c>
      <c r="N1114" s="0" t="n">
        <v>81.7603607177734</v>
      </c>
      <c r="O1114" s="0" t="n">
        <v>81.6149978637695</v>
      </c>
      <c r="T1114" s="0" t="n">
        <v>3593.42878212597</v>
      </c>
      <c r="U1114" s="0" t="n">
        <v>0.0748707070198105</v>
      </c>
    </row>
    <row r="1115" customFormat="false" ht="12.75" hidden="false" customHeight="false" outlineLevel="0" collapsed="false">
      <c r="E1115" s="0" t="n">
        <v>81.8350296020508</v>
      </c>
      <c r="F1115" s="0" t="n">
        <v>81.3150024414063</v>
      </c>
      <c r="K1115" s="0" t="n">
        <v>3596.69850804238</v>
      </c>
      <c r="L1115" s="0" t="n">
        <v>0.00117541324359143</v>
      </c>
      <c r="N1115" s="0" t="n">
        <v>81.8350296020508</v>
      </c>
      <c r="O1115" s="0" t="n">
        <v>81.1549987792969</v>
      </c>
      <c r="T1115" s="0" t="n">
        <v>3596.69850804238</v>
      </c>
      <c r="U1115" s="0" t="n">
        <v>0.0589571435604136</v>
      </c>
    </row>
    <row r="1116" customFormat="false" ht="12.75" hidden="false" customHeight="false" outlineLevel="0" collapsed="false">
      <c r="E1116" s="0" t="n">
        <v>81.9096984863281</v>
      </c>
      <c r="F1116" s="0" t="n">
        <v>81.3399963378906</v>
      </c>
      <c r="K1116" s="0" t="n">
        <v>3599.96823395878</v>
      </c>
      <c r="L1116" s="0" t="n">
        <v>0.00347436102834943</v>
      </c>
      <c r="N1116" s="0" t="n">
        <v>81.9096984863281</v>
      </c>
      <c r="O1116" s="0" t="n">
        <v>81.7649993896484</v>
      </c>
      <c r="T1116" s="0" t="n">
        <v>3599.96823395878</v>
      </c>
      <c r="U1116" s="0" t="n">
        <v>0.0465385390257935</v>
      </c>
    </row>
    <row r="1117" customFormat="false" ht="12.75" hidden="false" customHeight="false" outlineLevel="0" collapsed="false">
      <c r="E1117" s="0" t="n">
        <v>81.9843673706055</v>
      </c>
      <c r="F1117" s="0" t="n">
        <v>81.2699966430664</v>
      </c>
      <c r="K1117" s="0" t="n">
        <v>3603.23795987518</v>
      </c>
      <c r="L1117" s="0" t="n">
        <v>0.00660845367999664</v>
      </c>
      <c r="N1117" s="0" t="n">
        <v>81.9843673706055</v>
      </c>
      <c r="O1117" s="0" t="n">
        <v>81.9899978637695</v>
      </c>
      <c r="T1117" s="0" t="n">
        <v>3603.23795987518</v>
      </c>
      <c r="U1117" s="0" t="n">
        <v>0.0373696118822596</v>
      </c>
    </row>
    <row r="1118" customFormat="false" ht="12.75" hidden="false" customHeight="false" outlineLevel="0" collapsed="false">
      <c r="E1118" s="0" t="n">
        <v>82.0590286254883</v>
      </c>
      <c r="F1118" s="0" t="n">
        <v>81.0650024414063</v>
      </c>
      <c r="K1118" s="0" t="n">
        <v>3606.50768579158</v>
      </c>
      <c r="L1118" s="0" t="n">
        <v>0.00908797988320372</v>
      </c>
      <c r="N1118" s="0" t="n">
        <v>82.0590286254883</v>
      </c>
      <c r="O1118" s="0" t="n">
        <v>81.8150024414063</v>
      </c>
      <c r="T1118" s="0" t="n">
        <v>3606.50768579158</v>
      </c>
      <c r="U1118" s="0" t="n">
        <v>0.0257561358740407</v>
      </c>
    </row>
    <row r="1119" customFormat="false" ht="12.75" hidden="false" customHeight="false" outlineLevel="0" collapsed="false">
      <c r="E1119" s="0" t="n">
        <v>82.1336975097656</v>
      </c>
      <c r="F1119" s="0" t="n">
        <v>81.0899963378906</v>
      </c>
      <c r="K1119" s="0" t="n">
        <v>3609.77741170798</v>
      </c>
      <c r="L1119" s="0" t="n">
        <v>0.0101193731100828</v>
      </c>
      <c r="N1119" s="0" t="n">
        <v>82.1336975097656</v>
      </c>
      <c r="O1119" s="0" t="n">
        <v>81.8649978637695</v>
      </c>
      <c r="T1119" s="0" t="n">
        <v>3609.77741170798</v>
      </c>
      <c r="U1119" s="0" t="n">
        <v>0.0268621668831841</v>
      </c>
    </row>
    <row r="1120" customFormat="false" ht="12.75" hidden="false" customHeight="false" outlineLevel="0" collapsed="false">
      <c r="E1120" s="0" t="n">
        <v>82.208366394043</v>
      </c>
      <c r="F1120" s="0" t="n">
        <v>81.0749969482422</v>
      </c>
      <c r="K1120" s="0" t="n">
        <v>3613.04713762439</v>
      </c>
      <c r="L1120" s="0" t="n">
        <v>0.00968862446346762</v>
      </c>
      <c r="N1120" s="0" t="n">
        <v>82.208366394043</v>
      </c>
      <c r="O1120" s="0" t="n">
        <v>81.4499969482422</v>
      </c>
      <c r="T1120" s="0" t="n">
        <v>3613.04713762439</v>
      </c>
      <c r="U1120" s="0" t="n">
        <v>0.0488970518711686</v>
      </c>
    </row>
    <row r="1121" customFormat="false" ht="12.75" hidden="false" customHeight="false" outlineLevel="0" collapsed="false">
      <c r="E1121" s="0" t="n">
        <v>82.2830352783203</v>
      </c>
      <c r="F1121" s="0" t="n">
        <v>81.0500030517578</v>
      </c>
      <c r="K1121" s="0" t="n">
        <v>3616.31686354079</v>
      </c>
      <c r="L1121" s="0" t="n">
        <v>0.00837968092160509</v>
      </c>
      <c r="N1121" s="0" t="n">
        <v>82.2830352783203</v>
      </c>
      <c r="O1121" s="0" t="n">
        <v>81.254997253418</v>
      </c>
      <c r="T1121" s="0" t="n">
        <v>3616.31686354079</v>
      </c>
      <c r="U1121" s="0" t="n">
        <v>0.067800502427573</v>
      </c>
    </row>
    <row r="1122" customFormat="false" ht="12.75" hidden="false" customHeight="false" outlineLevel="0" collapsed="false">
      <c r="E1122" s="0" t="n">
        <v>82.3576965332031</v>
      </c>
      <c r="F1122" s="0" t="n">
        <v>81.0350036621094</v>
      </c>
      <c r="K1122" s="0" t="n">
        <v>3619.58658945719</v>
      </c>
      <c r="L1122" s="0" t="n">
        <v>0.00693180699668641</v>
      </c>
      <c r="N1122" s="0" t="n">
        <v>82.3576965332031</v>
      </c>
      <c r="O1122" s="0" t="n">
        <v>81.1800003051758</v>
      </c>
      <c r="T1122" s="0" t="n">
        <v>3619.58658945719</v>
      </c>
      <c r="U1122" s="0" t="n">
        <v>0.0710477936635039</v>
      </c>
    </row>
    <row r="1123" customFormat="false" ht="12.75" hidden="false" customHeight="false" outlineLevel="0" collapsed="false">
      <c r="E1123" s="0" t="n">
        <v>82.4323654174805</v>
      </c>
      <c r="F1123" s="0" t="n">
        <v>81.0400009155273</v>
      </c>
      <c r="K1123" s="0" t="n">
        <v>3622.85631537359</v>
      </c>
      <c r="L1123" s="0" t="n">
        <v>0.00594083901109736</v>
      </c>
      <c r="N1123" s="0" t="n">
        <v>82.4323654174805</v>
      </c>
      <c r="O1123" s="0" t="n">
        <v>81.0100021362305</v>
      </c>
      <c r="T1123" s="0" t="n">
        <v>3622.85631537359</v>
      </c>
      <c r="U1123" s="0" t="n">
        <v>0.055379920061148</v>
      </c>
    </row>
    <row r="1124" customFormat="false" ht="12.75" hidden="false" customHeight="false" outlineLevel="0" collapsed="false">
      <c r="E1124" s="0" t="n">
        <v>82.5070343017578</v>
      </c>
      <c r="F1124" s="0" t="n">
        <v>81.0400009155273</v>
      </c>
      <c r="K1124" s="0" t="n">
        <v>3626.12604128999</v>
      </c>
      <c r="L1124" s="0" t="n">
        <v>0.00578272048369078</v>
      </c>
      <c r="N1124" s="0" t="n">
        <v>82.5070343017578</v>
      </c>
      <c r="O1124" s="0" t="n">
        <v>81.2600021362305</v>
      </c>
      <c r="T1124" s="0" t="n">
        <v>3626.12604128999</v>
      </c>
      <c r="U1124" s="0" t="n">
        <v>0.0264711161992697</v>
      </c>
    </row>
    <row r="1125" customFormat="false" ht="12.75" hidden="false" customHeight="false" outlineLevel="0" collapsed="false">
      <c r="E1125" s="0" t="n">
        <v>82.5817031860352</v>
      </c>
      <c r="F1125" s="0" t="n">
        <v>81.0849990844727</v>
      </c>
      <c r="K1125" s="0" t="n">
        <v>3629.3957672064</v>
      </c>
      <c r="L1125" s="0" t="n">
        <v>0.00611198295662169</v>
      </c>
      <c r="N1125" s="0" t="n">
        <v>82.5817031860352</v>
      </c>
      <c r="O1125" s="0" t="n">
        <v>81.129997253418</v>
      </c>
      <c r="T1125" s="0" t="n">
        <v>3629.3957672064</v>
      </c>
      <c r="U1125" s="0" t="n">
        <v>0.0199602866093644</v>
      </c>
    </row>
    <row r="1126" customFormat="false" ht="12.75" hidden="false" customHeight="false" outlineLevel="0" collapsed="false">
      <c r="E1126" s="0" t="n">
        <v>82.656364440918</v>
      </c>
      <c r="F1126" s="0" t="n">
        <v>81.1500015258789</v>
      </c>
      <c r="K1126" s="0" t="n">
        <v>3632.6654931228</v>
      </c>
      <c r="L1126" s="0" t="n">
        <v>0.00582773100138706</v>
      </c>
      <c r="N1126" s="0" t="n">
        <v>82.656364440918</v>
      </c>
      <c r="O1126" s="0" t="n">
        <v>81.375</v>
      </c>
      <c r="T1126" s="0" t="n">
        <v>3632.6654931228</v>
      </c>
      <c r="U1126" s="0" t="n">
        <v>0.0467572101861995</v>
      </c>
    </row>
    <row r="1127" customFormat="false" ht="12.75" hidden="false" customHeight="false" outlineLevel="0" collapsed="false">
      <c r="E1127" s="0" t="n">
        <v>82.7310333251953</v>
      </c>
      <c r="F1127" s="0" t="n">
        <v>81.2149963378906</v>
      </c>
      <c r="K1127" s="0" t="n">
        <v>3635.9352190392</v>
      </c>
      <c r="L1127" s="0" t="n">
        <v>0.00400262007930714</v>
      </c>
      <c r="N1127" s="0" t="n">
        <v>82.7310333251953</v>
      </c>
      <c r="O1127" s="0" t="n">
        <v>81.4700012207031</v>
      </c>
      <c r="T1127" s="0" t="n">
        <v>3635.9352190392</v>
      </c>
      <c r="U1127" s="0" t="n">
        <v>0.0619461854229816</v>
      </c>
    </row>
    <row r="1128" customFormat="false" ht="12.75" hidden="false" customHeight="false" outlineLevel="0" collapsed="false">
      <c r="E1128" s="0" t="n">
        <v>82.8057022094727</v>
      </c>
      <c r="F1128" s="0" t="n">
        <v>81.1699981689453</v>
      </c>
      <c r="K1128" s="0" t="n">
        <v>3639.2049449556</v>
      </c>
      <c r="L1128" s="0" t="n">
        <v>0.000470758328810814</v>
      </c>
      <c r="N1128" s="0" t="n">
        <v>82.8057022094727</v>
      </c>
      <c r="O1128" s="0" t="n">
        <v>81.7399978637695</v>
      </c>
      <c r="T1128" s="0" t="n">
        <v>3639.2049449556</v>
      </c>
      <c r="U1128" s="0" t="n">
        <v>0.0596205559666836</v>
      </c>
    </row>
    <row r="1129" customFormat="false" ht="12.75" hidden="false" customHeight="false" outlineLevel="0" collapsed="false">
      <c r="E1129" s="0" t="n">
        <v>82.88037109375</v>
      </c>
      <c r="F1129" s="0" t="n">
        <v>81.1900024414063</v>
      </c>
      <c r="K1129" s="0" t="n">
        <v>3642.47467087201</v>
      </c>
      <c r="L1129" s="0" t="n">
        <v>0.00411071620311599</v>
      </c>
      <c r="N1129" s="0" t="n">
        <v>82.88037109375</v>
      </c>
      <c r="O1129" s="0" t="n">
        <v>82.0500030517578</v>
      </c>
      <c r="T1129" s="0" t="n">
        <v>3642.47467087201</v>
      </c>
      <c r="U1129" s="0" t="n">
        <v>0.0420050235431007</v>
      </c>
    </row>
    <row r="1130" customFormat="false" ht="12.75" hidden="false" customHeight="false" outlineLevel="0" collapsed="false">
      <c r="E1130" s="0" t="n">
        <v>82.9550399780273</v>
      </c>
      <c r="F1130" s="0" t="n">
        <v>81.2600021362305</v>
      </c>
      <c r="K1130" s="0" t="n">
        <v>3645.74439678841</v>
      </c>
      <c r="L1130" s="0" t="n">
        <v>0.00855211672812468</v>
      </c>
      <c r="N1130" s="0" t="n">
        <v>82.9550399780273</v>
      </c>
      <c r="O1130" s="0" t="n">
        <v>82.5849990844727</v>
      </c>
      <c r="T1130" s="0" t="n">
        <v>3645.74439678841</v>
      </c>
      <c r="U1130" s="0" t="n">
        <v>0.0158476257762231</v>
      </c>
    </row>
    <row r="1131" customFormat="false" ht="12.75" hidden="false" customHeight="false" outlineLevel="0" collapsed="false">
      <c r="E1131" s="0" t="n">
        <v>83.0297012329102</v>
      </c>
      <c r="F1131" s="0" t="n">
        <v>81.3399963378906</v>
      </c>
      <c r="K1131" s="0" t="n">
        <v>3649.01412270481</v>
      </c>
      <c r="L1131" s="0" t="n">
        <v>0.0116594214538415</v>
      </c>
      <c r="N1131" s="0" t="n">
        <v>83.0297012329102</v>
      </c>
      <c r="O1131" s="0" t="n">
        <v>82.3399963378906</v>
      </c>
      <c r="T1131" s="0" t="n">
        <v>3649.01412270481</v>
      </c>
      <c r="U1131" s="0" t="n">
        <v>0.0131021575391778</v>
      </c>
    </row>
    <row r="1132" customFormat="false" ht="12.75" hidden="false" customHeight="false" outlineLevel="0" collapsed="false">
      <c r="E1132" s="0" t="n">
        <v>83.1043701171875</v>
      </c>
      <c r="F1132" s="0" t="n">
        <v>81.3649978637695</v>
      </c>
      <c r="K1132" s="0" t="n">
        <v>3652.28384862121</v>
      </c>
      <c r="L1132" s="0" t="n">
        <v>0.0127308642983585</v>
      </c>
      <c r="N1132" s="0" t="n">
        <v>83.1043701171875</v>
      </c>
      <c r="O1132" s="0" t="n">
        <v>82.004997253418</v>
      </c>
      <c r="T1132" s="0" t="n">
        <v>3652.28384862121</v>
      </c>
      <c r="U1132" s="0" t="n">
        <v>0.03458797916476</v>
      </c>
    </row>
    <row r="1133" customFormat="false" ht="12.75" hidden="false" customHeight="false" outlineLevel="0" collapsed="false">
      <c r="E1133" s="0" t="n">
        <v>83.1790390014648</v>
      </c>
      <c r="F1133" s="0" t="n">
        <v>81.3450012207031</v>
      </c>
      <c r="K1133" s="0" t="n">
        <v>3655.55357453761</v>
      </c>
      <c r="L1133" s="0" t="n">
        <v>0.011807729863707</v>
      </c>
      <c r="N1133" s="0" t="n">
        <v>83.1790390014648</v>
      </c>
      <c r="O1133" s="0" t="n">
        <v>81.7649993896484</v>
      </c>
      <c r="T1133" s="0" t="n">
        <v>3655.55357453761</v>
      </c>
      <c r="U1133" s="0" t="n">
        <v>0.0464973612558431</v>
      </c>
    </row>
    <row r="1134" customFormat="false" ht="12.75" hidden="false" customHeight="false" outlineLevel="0" collapsed="false">
      <c r="E1134" s="0" t="n">
        <v>83.2537078857422</v>
      </c>
      <c r="F1134" s="0" t="n">
        <v>81.2649993896484</v>
      </c>
      <c r="K1134" s="0" t="n">
        <v>3658.82330045402</v>
      </c>
      <c r="L1134" s="0" t="n">
        <v>0.00956649166767539</v>
      </c>
      <c r="N1134" s="0" t="n">
        <v>83.2537078857422</v>
      </c>
      <c r="O1134" s="0" t="n">
        <v>81.4850006103516</v>
      </c>
      <c r="T1134" s="0" t="n">
        <v>3658.82330045402</v>
      </c>
      <c r="U1134" s="0" t="n">
        <v>0.0467334012503842</v>
      </c>
    </row>
    <row r="1135" customFormat="false" ht="12.75" hidden="false" customHeight="false" outlineLevel="0" collapsed="false">
      <c r="E1135" s="0" t="n">
        <v>83.328369140625</v>
      </c>
      <c r="F1135" s="0" t="n">
        <v>81.2799987792969</v>
      </c>
      <c r="K1135" s="0" t="n">
        <v>3662.09302637042</v>
      </c>
      <c r="L1135" s="0" t="n">
        <v>0.00695389917357849</v>
      </c>
      <c r="N1135" s="0" t="n">
        <v>83.328369140625</v>
      </c>
      <c r="O1135" s="0" t="n">
        <v>81.3399963378906</v>
      </c>
      <c r="T1135" s="0" t="n">
        <v>3662.09302637042</v>
      </c>
      <c r="U1135" s="0" t="n">
        <v>0.0368569592539419</v>
      </c>
    </row>
    <row r="1136" customFormat="false" ht="12.75" hidden="false" customHeight="false" outlineLevel="0" collapsed="false">
      <c r="E1136" s="0" t="n">
        <v>83.4030380249023</v>
      </c>
      <c r="F1136" s="0" t="n">
        <v>81.3099975585938</v>
      </c>
      <c r="K1136" s="0" t="n">
        <v>3665.36275228682</v>
      </c>
      <c r="L1136" s="0" t="n">
        <v>0.00484277723107695</v>
      </c>
      <c r="N1136" s="0" t="n">
        <v>83.4030380249023</v>
      </c>
      <c r="O1136" s="0" t="n">
        <v>81.8600006103516</v>
      </c>
      <c r="T1136" s="0" t="n">
        <v>3665.36275228682</v>
      </c>
      <c r="U1136" s="0" t="n">
        <v>0.027161531297289</v>
      </c>
    </row>
    <row r="1137" customFormat="false" ht="12.75" hidden="false" customHeight="false" outlineLevel="0" collapsed="false">
      <c r="E1137" s="0" t="n">
        <v>83.4777069091797</v>
      </c>
      <c r="F1137" s="0" t="n">
        <v>81.3300018310547</v>
      </c>
      <c r="K1137" s="0" t="n">
        <v>3668.63247820322</v>
      </c>
      <c r="L1137" s="0" t="n">
        <v>0.00379220834816374</v>
      </c>
      <c r="N1137" s="0" t="n">
        <v>83.4777069091797</v>
      </c>
      <c r="O1137" s="0" t="n">
        <v>82.1999969482422</v>
      </c>
      <c r="T1137" s="0" t="n">
        <v>3668.63247820322</v>
      </c>
      <c r="U1137" s="0" t="n">
        <v>0.0383736527397365</v>
      </c>
    </row>
    <row r="1138" customFormat="false" ht="12.75" hidden="false" customHeight="false" outlineLevel="0" collapsed="false">
      <c r="E1138" s="0" t="n">
        <v>83.552375793457</v>
      </c>
      <c r="F1138" s="0" t="n">
        <v>81.3499984741211</v>
      </c>
      <c r="K1138" s="0" t="n">
        <v>3671.90220411962</v>
      </c>
      <c r="L1138" s="0" t="n">
        <v>0.0034017937444429</v>
      </c>
      <c r="N1138" s="0" t="n">
        <v>83.552375793457</v>
      </c>
      <c r="O1138" s="0" t="n">
        <v>81.375</v>
      </c>
      <c r="T1138" s="0" t="n">
        <v>3671.90220411962</v>
      </c>
      <c r="U1138" s="0" t="n">
        <v>0.0597560572828061</v>
      </c>
    </row>
    <row r="1139" customFormat="false" ht="12.75" hidden="false" customHeight="false" outlineLevel="0" collapsed="false">
      <c r="E1139" s="0" t="n">
        <v>83.6270370483398</v>
      </c>
      <c r="F1139" s="0" t="n">
        <v>81.2649993896484</v>
      </c>
      <c r="K1139" s="0" t="n">
        <v>3675.17193003603</v>
      </c>
      <c r="L1139" s="0" t="n">
        <v>0.00243059429378583</v>
      </c>
      <c r="N1139" s="0" t="n">
        <v>83.6270370483398</v>
      </c>
      <c r="O1139" s="0" t="n">
        <v>81.2900009155273</v>
      </c>
      <c r="T1139" s="0" t="n">
        <v>3675.17193003603</v>
      </c>
      <c r="U1139" s="0" t="n">
        <v>0.0742689063154628</v>
      </c>
    </row>
    <row r="1140" customFormat="false" ht="12.75" hidden="false" customHeight="false" outlineLevel="0" collapsed="false">
      <c r="E1140" s="0" t="n">
        <v>83.7017059326172</v>
      </c>
      <c r="F1140" s="0" t="n">
        <v>81.0899963378906</v>
      </c>
      <c r="K1140" s="0" t="n">
        <v>3678.44165595243</v>
      </c>
      <c r="L1140" s="0" t="n">
        <v>0.00035518940229738</v>
      </c>
      <c r="N1140" s="0" t="n">
        <v>83.7017059326172</v>
      </c>
      <c r="O1140" s="0" t="n">
        <v>81.0550003051758</v>
      </c>
      <c r="T1140" s="0" t="n">
        <v>3678.44165595243</v>
      </c>
      <c r="U1140" s="0" t="n">
        <v>0.0744439603706138</v>
      </c>
    </row>
    <row r="1141" customFormat="false" ht="12.75" hidden="false" customHeight="false" outlineLevel="0" collapsed="false">
      <c r="E1141" s="0" t="n">
        <v>83.7763748168945</v>
      </c>
      <c r="F1141" s="0" t="n">
        <v>81.0999984741211</v>
      </c>
      <c r="K1141" s="0" t="n">
        <v>3681.71138186883</v>
      </c>
      <c r="L1141" s="0" t="n">
        <v>0.00380099029705139</v>
      </c>
      <c r="N1141" s="0" t="n">
        <v>83.7763748168945</v>
      </c>
      <c r="O1141" s="0" t="n">
        <v>81.2900009155273</v>
      </c>
      <c r="T1141" s="0" t="n">
        <v>3681.71138186883</v>
      </c>
      <c r="U1141" s="0" t="n">
        <v>0.059020195392871</v>
      </c>
    </row>
    <row r="1142" customFormat="false" ht="12.75" hidden="false" customHeight="false" outlineLevel="0" collapsed="false">
      <c r="E1142" s="0" t="n">
        <v>83.8510437011719</v>
      </c>
      <c r="F1142" s="0" t="n">
        <v>81.2149963378906</v>
      </c>
      <c r="K1142" s="0" t="n">
        <v>3684.98110778523</v>
      </c>
      <c r="L1142" s="0" t="n">
        <v>0.00810665759774187</v>
      </c>
      <c r="N1142" s="0" t="n">
        <v>83.8510437011719</v>
      </c>
      <c r="O1142" s="0" t="n">
        <v>81.3499984741211</v>
      </c>
      <c r="T1142" s="0" t="n">
        <v>3684.98110778523</v>
      </c>
      <c r="U1142" s="0" t="n">
        <v>0.0326000942743553</v>
      </c>
    </row>
    <row r="1143" customFormat="false" ht="12.75" hidden="false" customHeight="false" outlineLevel="0" collapsed="false">
      <c r="E1143" s="0" t="n">
        <v>83.9257049560547</v>
      </c>
      <c r="F1143" s="0" t="n">
        <v>81.3600006103516</v>
      </c>
      <c r="K1143" s="0" t="n">
        <v>3688.25083370164</v>
      </c>
      <c r="L1143" s="0" t="n">
        <v>0.0115481047195334</v>
      </c>
      <c r="N1143" s="0" t="n">
        <v>83.9257049560547</v>
      </c>
      <c r="O1143" s="0" t="n">
        <v>81.2900009155273</v>
      </c>
      <c r="T1143" s="0" t="n">
        <v>3688.25083370164</v>
      </c>
      <c r="U1143" s="0" t="n">
        <v>0.00845269023440043</v>
      </c>
    </row>
    <row r="1144" customFormat="false" ht="12.75" hidden="false" customHeight="false" outlineLevel="0" collapsed="false">
      <c r="E1144" s="0" t="n">
        <v>84.000373840332</v>
      </c>
      <c r="F1144" s="0" t="n">
        <v>81.3399963378906</v>
      </c>
      <c r="K1144" s="0" t="n">
        <v>3691.52055961804</v>
      </c>
      <c r="L1144" s="0" t="n">
        <v>0.0127326460285523</v>
      </c>
      <c r="N1144" s="0" t="n">
        <v>84.000373840332</v>
      </c>
      <c r="O1144" s="0" t="n">
        <v>81.9349975585938</v>
      </c>
      <c r="T1144" s="0" t="n">
        <v>3691.52055961804</v>
      </c>
      <c r="U1144" s="0" t="n">
        <v>0.0223818907059132</v>
      </c>
    </row>
    <row r="1145" customFormat="false" ht="12.75" hidden="false" customHeight="false" outlineLevel="0" collapsed="false">
      <c r="E1145" s="0" t="n">
        <v>84.0750427246094</v>
      </c>
      <c r="F1145" s="0" t="n">
        <v>81.2699966430664</v>
      </c>
      <c r="K1145" s="0" t="n">
        <v>3694.79028553444</v>
      </c>
      <c r="L1145" s="0" t="n">
        <v>0.0108775780567112</v>
      </c>
      <c r="N1145" s="0" t="n">
        <v>84.0750427246094</v>
      </c>
      <c r="O1145" s="0" t="n">
        <v>82.3850021362305</v>
      </c>
      <c r="T1145" s="0" t="n">
        <v>3694.79028553444</v>
      </c>
      <c r="U1145" s="0" t="n">
        <v>0.030601334622119</v>
      </c>
    </row>
    <row r="1146" customFormat="false" ht="12.75" hidden="false" customHeight="false" outlineLevel="0" collapsed="false">
      <c r="E1146" s="0" t="n">
        <v>84.1497116088867</v>
      </c>
      <c r="F1146" s="0" t="n">
        <v>81.2399978637695</v>
      </c>
      <c r="K1146" s="0" t="n">
        <v>3698.06001145084</v>
      </c>
      <c r="L1146" s="0" t="n">
        <v>0.00626813407993649</v>
      </c>
      <c r="N1146" s="0" t="n">
        <v>84.1497116088867</v>
      </c>
      <c r="O1146" s="0" t="n">
        <v>82.4599990844727</v>
      </c>
      <c r="T1146" s="0" t="n">
        <v>3698.06001145084</v>
      </c>
      <c r="U1146" s="0" t="n">
        <v>0.0286674677865262</v>
      </c>
    </row>
    <row r="1147" customFormat="false" ht="12.75" hidden="false" customHeight="false" outlineLevel="0" collapsed="false">
      <c r="E1147" s="0" t="n">
        <v>84.2243728637695</v>
      </c>
      <c r="F1147" s="0" t="n">
        <v>81.25</v>
      </c>
      <c r="K1147" s="0" t="n">
        <v>3701.32973736724</v>
      </c>
      <c r="L1147" s="0" t="n">
        <v>0.00238018382474005</v>
      </c>
      <c r="N1147" s="0" t="n">
        <v>84.2243728637695</v>
      </c>
      <c r="O1147" s="0" t="n">
        <v>82.0899963378906</v>
      </c>
      <c r="T1147" s="0" t="n">
        <v>3701.32973736724</v>
      </c>
      <c r="U1147" s="0" t="n">
        <v>0.0417970652920532</v>
      </c>
    </row>
    <row r="1148" customFormat="false" ht="12.75" hidden="false" customHeight="false" outlineLevel="0" collapsed="false">
      <c r="E1148" s="0" t="n">
        <v>84.2990417480469</v>
      </c>
      <c r="F1148" s="0" t="n">
        <v>81.3199996948242</v>
      </c>
      <c r="K1148" s="0" t="n">
        <v>3704.59946328365</v>
      </c>
      <c r="L1148" s="0" t="n">
        <v>0.0074823399998716</v>
      </c>
      <c r="N1148" s="0" t="n">
        <v>84.2990417480469</v>
      </c>
      <c r="O1148" s="0" t="n">
        <v>82.4349975585938</v>
      </c>
      <c r="T1148" s="0" t="n">
        <v>3704.59946328365</v>
      </c>
      <c r="U1148" s="0" t="n">
        <v>0.0763022599032422</v>
      </c>
    </row>
    <row r="1149" customFormat="false" ht="12.75" hidden="false" customHeight="false" outlineLevel="0" collapsed="false">
      <c r="E1149" s="0" t="n">
        <v>84.3737106323242</v>
      </c>
      <c r="F1149" s="0" t="n">
        <v>81.3199996948242</v>
      </c>
      <c r="K1149" s="0" t="n">
        <v>3707.86918920005</v>
      </c>
      <c r="L1149" s="0" t="n">
        <v>0.011898008457768</v>
      </c>
      <c r="N1149" s="0" t="n">
        <v>84.3737106323242</v>
      </c>
      <c r="O1149" s="0" t="n">
        <v>82.4550018310547</v>
      </c>
      <c r="T1149" s="0" t="n">
        <v>3707.86918920005</v>
      </c>
      <c r="U1149" s="0" t="n">
        <v>0.112471354619486</v>
      </c>
    </row>
    <row r="1150" customFormat="false" ht="12.75" hidden="false" customHeight="false" outlineLevel="0" collapsed="false">
      <c r="E1150" s="0" t="n">
        <v>84.4483795166016</v>
      </c>
      <c r="F1150" s="0" t="n">
        <v>81.254997253418</v>
      </c>
      <c r="K1150" s="0" t="n">
        <v>3711.13891511645</v>
      </c>
      <c r="L1150" s="0" t="n">
        <v>0.0133354665923295</v>
      </c>
      <c r="N1150" s="0" t="n">
        <v>84.4483795166016</v>
      </c>
      <c r="O1150" s="0" t="n">
        <v>82.245002746582</v>
      </c>
      <c r="T1150" s="0" t="n">
        <v>3711.13891511645</v>
      </c>
      <c r="U1150" s="0" t="n">
        <v>0.135802550641226</v>
      </c>
    </row>
    <row r="1151" customFormat="false" ht="12.75" hidden="false" customHeight="false" outlineLevel="0" collapsed="false">
      <c r="E1151" s="0" t="n">
        <v>84.5230407714844</v>
      </c>
      <c r="F1151" s="0" t="n">
        <v>81.2799987792969</v>
      </c>
      <c r="K1151" s="0" t="n">
        <v>3714.40864103285</v>
      </c>
      <c r="L1151" s="0" t="n">
        <v>0.0115505245979829</v>
      </c>
      <c r="N1151" s="0" t="n">
        <v>84.5230407714844</v>
      </c>
      <c r="O1151" s="0" t="n">
        <v>82.2649993896484</v>
      </c>
      <c r="T1151" s="0" t="n">
        <v>3714.40864103285</v>
      </c>
      <c r="U1151" s="0" t="n">
        <v>0.137417209710149</v>
      </c>
    </row>
    <row r="1152" customFormat="false" ht="12.75" hidden="false" customHeight="false" outlineLevel="0" collapsed="false">
      <c r="E1152" s="0" t="n">
        <v>84.5977096557617</v>
      </c>
      <c r="F1152" s="0" t="n">
        <v>81.3349990844727</v>
      </c>
      <c r="K1152" s="0" t="n">
        <v>3717.67836694925</v>
      </c>
      <c r="L1152" s="0" t="n">
        <v>0.0074471639447205</v>
      </c>
      <c r="N1152" s="0" t="n">
        <v>84.5977096557617</v>
      </c>
      <c r="O1152" s="0" t="n">
        <v>82.8099975585938</v>
      </c>
      <c r="T1152" s="0" t="n">
        <v>3717.67836694925</v>
      </c>
      <c r="U1152" s="0" t="n">
        <v>0.115095357833794</v>
      </c>
    </row>
    <row r="1153" customFormat="false" ht="12.75" hidden="false" customHeight="false" outlineLevel="0" collapsed="false">
      <c r="E1153" s="0" t="n">
        <v>84.6723785400391</v>
      </c>
      <c r="F1153" s="0" t="n">
        <v>81.2900009155273</v>
      </c>
      <c r="K1153" s="0" t="n">
        <v>3720.94809286566</v>
      </c>
      <c r="L1153" s="0" t="n">
        <v>0.00322242381410585</v>
      </c>
      <c r="N1153" s="0" t="n">
        <v>84.6723785400391</v>
      </c>
      <c r="O1153" s="0" t="n">
        <v>82.25</v>
      </c>
      <c r="T1153" s="0" t="n">
        <v>3720.94809286566</v>
      </c>
      <c r="U1153" s="0" t="n">
        <v>0.0741445316217782</v>
      </c>
    </row>
    <row r="1154" customFormat="false" ht="12.75" hidden="false" customHeight="false" outlineLevel="0" collapsed="false">
      <c r="E1154" s="0" t="n">
        <v>84.7470474243164</v>
      </c>
      <c r="F1154" s="0" t="n">
        <v>81.2750015258789</v>
      </c>
      <c r="K1154" s="0" t="n">
        <v>3724.21781878206</v>
      </c>
      <c r="L1154" s="0" t="n">
        <v>0.00406495700848182</v>
      </c>
      <c r="N1154" s="0" t="n">
        <v>84.7470474243164</v>
      </c>
      <c r="O1154" s="0" t="n">
        <v>81.1549987792969</v>
      </c>
      <c r="T1154" s="0" t="n">
        <v>3724.21781878206</v>
      </c>
      <c r="U1154" s="0" t="n">
        <v>0.0303803318766642</v>
      </c>
    </row>
    <row r="1155" customFormat="false" ht="12.75" hidden="false" customHeight="false" outlineLevel="0" collapsed="false">
      <c r="E1155" s="0" t="n">
        <v>84.8217086791992</v>
      </c>
      <c r="F1155" s="0" t="n">
        <v>81.1949996948242</v>
      </c>
      <c r="K1155" s="0" t="n">
        <v>3727.48754469846</v>
      </c>
      <c r="L1155" s="0" t="n">
        <v>0.00648263872999175</v>
      </c>
      <c r="N1155" s="0" t="n">
        <v>84.8217086791992</v>
      </c>
      <c r="O1155" s="0" t="n">
        <v>80.875</v>
      </c>
      <c r="T1155" s="0" t="n">
        <v>3727.48754469846</v>
      </c>
      <c r="U1155" s="0" t="n">
        <v>0.0390585675483985</v>
      </c>
    </row>
    <row r="1156" customFormat="false" ht="12.75" hidden="false" customHeight="false" outlineLevel="0" collapsed="false">
      <c r="E1156" s="0" t="n">
        <v>84.8963775634766</v>
      </c>
      <c r="F1156" s="0" t="n">
        <v>81.1399993896484</v>
      </c>
      <c r="K1156" s="0" t="n">
        <v>3730.75727061486</v>
      </c>
      <c r="L1156" s="0" t="n">
        <v>0.00736674055085013</v>
      </c>
      <c r="N1156" s="0" t="n">
        <v>84.8963775634766</v>
      </c>
      <c r="O1156" s="0" t="n">
        <v>81.3949966430664</v>
      </c>
      <c r="T1156" s="0" t="n">
        <v>3730.75727061486</v>
      </c>
      <c r="U1156" s="0" t="n">
        <v>0.0691525430082876</v>
      </c>
    </row>
    <row r="1157" customFormat="false" ht="12.75" hidden="false" customHeight="false" outlineLevel="0" collapsed="false">
      <c r="E1157" s="0" t="n">
        <v>84.9710464477539</v>
      </c>
      <c r="F1157" s="0" t="n">
        <v>81.1449966430664</v>
      </c>
      <c r="K1157" s="0" t="n">
        <v>3734.02699653127</v>
      </c>
      <c r="L1157" s="0" t="n">
        <v>0.00725021137279493</v>
      </c>
      <c r="N1157" s="0" t="n">
        <v>84.9710464477539</v>
      </c>
      <c r="O1157" s="0" t="n">
        <v>81.7099990844727</v>
      </c>
      <c r="T1157" s="0" t="n">
        <v>3734.02699653127</v>
      </c>
      <c r="U1157" s="0" t="n">
        <v>0.0821220747333707</v>
      </c>
    </row>
    <row r="1158" customFormat="false" ht="12.75" hidden="false" customHeight="false" outlineLevel="0" collapsed="false">
      <c r="E1158" s="0" t="n">
        <v>85.0457153320313</v>
      </c>
      <c r="F1158" s="0" t="n">
        <v>81.2300033569336</v>
      </c>
      <c r="K1158" s="0" t="n">
        <v>3737.29672244767</v>
      </c>
      <c r="L1158" s="0" t="n">
        <v>0.00724825800814773</v>
      </c>
      <c r="N1158" s="0" t="n">
        <v>85.0457153320313</v>
      </c>
      <c r="O1158" s="0" t="n">
        <v>81.6350021362305</v>
      </c>
      <c r="T1158" s="0" t="n">
        <v>3737.29672244767</v>
      </c>
      <c r="U1158" s="0" t="n">
        <v>0.0764436689859834</v>
      </c>
    </row>
    <row r="1159" customFormat="false" ht="12.75" hidden="false" customHeight="false" outlineLevel="0" collapsed="false">
      <c r="E1159" s="0" t="n">
        <v>85.1203765869141</v>
      </c>
      <c r="F1159" s="0" t="n">
        <v>81.2850036621094</v>
      </c>
      <c r="K1159" s="0" t="n">
        <v>3740.56644836407</v>
      </c>
      <c r="L1159" s="0" t="n">
        <v>0.00752992808437571</v>
      </c>
      <c r="N1159" s="0" t="n">
        <v>85.1203765869141</v>
      </c>
      <c r="O1159" s="0" t="n">
        <v>81.3050003051758</v>
      </c>
      <c r="T1159" s="0" t="n">
        <v>3740.56644836407</v>
      </c>
      <c r="U1159" s="0" t="n">
        <v>0.0591378024008772</v>
      </c>
    </row>
    <row r="1160" customFormat="false" ht="12.75" hidden="false" customHeight="false" outlineLevel="0" collapsed="false">
      <c r="E1160" s="0" t="n">
        <v>85.1950454711914</v>
      </c>
      <c r="F1160" s="0" t="n">
        <v>81.2900009155273</v>
      </c>
      <c r="K1160" s="0" t="n">
        <v>3743.83617428047</v>
      </c>
      <c r="L1160" s="0" t="n">
        <v>0.00731960573759292</v>
      </c>
      <c r="N1160" s="0" t="n">
        <v>85.1950454711914</v>
      </c>
      <c r="O1160" s="0" t="n">
        <v>80.9199981689453</v>
      </c>
      <c r="T1160" s="0" t="n">
        <v>3743.83617428047</v>
      </c>
      <c r="U1160" s="0" t="n">
        <v>0.0410371994562247</v>
      </c>
    </row>
    <row r="1161" customFormat="false" ht="12.75" hidden="false" customHeight="false" outlineLevel="0" collapsed="false">
      <c r="E1161" s="0" t="n">
        <v>85.2697143554688</v>
      </c>
      <c r="F1161" s="0" t="n">
        <v>81.2600021362305</v>
      </c>
      <c r="K1161" s="0" t="n">
        <v>3747.10590019687</v>
      </c>
      <c r="L1161" s="0" t="n">
        <v>0.00624477157411266</v>
      </c>
      <c r="N1161" s="0" t="n">
        <v>85.2697143554688</v>
      </c>
      <c r="O1161" s="0" t="n">
        <v>81.5149993896484</v>
      </c>
      <c r="T1161" s="0" t="n">
        <v>3747.10590019687</v>
      </c>
      <c r="U1161" s="0" t="n">
        <v>0.0299277645938311</v>
      </c>
    </row>
    <row r="1162" customFormat="false" ht="12.75" hidden="false" customHeight="false" outlineLevel="0" collapsed="false">
      <c r="E1162" s="0" t="n">
        <v>85.3443832397461</v>
      </c>
      <c r="F1162" s="0" t="n">
        <v>81.2850036621094</v>
      </c>
      <c r="K1162" s="0" t="n">
        <v>3750.37562611328</v>
      </c>
      <c r="L1162" s="0" t="n">
        <v>0.00482690707909283</v>
      </c>
      <c r="N1162" s="0" t="n">
        <v>85.3443832397461</v>
      </c>
      <c r="O1162" s="0" t="n">
        <v>81.9749984741211</v>
      </c>
      <c r="T1162" s="0" t="n">
        <v>3750.37562611328</v>
      </c>
      <c r="U1162" s="0" t="n">
        <v>0.022639298031415</v>
      </c>
    </row>
    <row r="1163" customFormat="false" ht="12.75" hidden="false" customHeight="false" outlineLevel="0" collapsed="false">
      <c r="E1163" s="0" t="n">
        <v>85.4190444946289</v>
      </c>
      <c r="F1163" s="0" t="n">
        <v>81.3300018310547</v>
      </c>
      <c r="K1163" s="0" t="n">
        <v>3753.64535202968</v>
      </c>
      <c r="L1163" s="0" t="n">
        <v>0.00390205394702507</v>
      </c>
      <c r="N1163" s="0" t="n">
        <v>85.4190444946289</v>
      </c>
      <c r="O1163" s="0" t="n">
        <v>81.8300018310547</v>
      </c>
      <c r="T1163" s="0" t="n">
        <v>3753.64535202968</v>
      </c>
      <c r="U1163" s="0" t="n">
        <v>0.0143446113670179</v>
      </c>
    </row>
    <row r="1164" customFormat="false" ht="12.75" hidden="false" customHeight="false" outlineLevel="0" collapsed="false">
      <c r="E1164" s="0" t="n">
        <v>85.4937133789063</v>
      </c>
      <c r="F1164" s="0" t="n">
        <v>81.2750015258789</v>
      </c>
      <c r="K1164" s="0" t="n">
        <v>3756.91507794608</v>
      </c>
      <c r="L1164" s="0" t="n">
        <v>0.00323572992512835</v>
      </c>
      <c r="N1164" s="0" t="n">
        <v>85.4937133789063</v>
      </c>
      <c r="O1164" s="0" t="n">
        <v>81.7900009155273</v>
      </c>
      <c r="T1164" s="0" t="n">
        <v>3756.91507794608</v>
      </c>
      <c r="U1164" s="0" t="n">
        <v>0.0134598004381391</v>
      </c>
    </row>
    <row r="1165" customFormat="false" ht="12.75" hidden="false" customHeight="false" outlineLevel="0" collapsed="false">
      <c r="E1165" s="0" t="n">
        <v>85.5683822631836</v>
      </c>
      <c r="F1165" s="0" t="n">
        <v>81.2350006103516</v>
      </c>
      <c r="K1165" s="0" t="n">
        <v>3760.18480386248</v>
      </c>
      <c r="L1165" s="0" t="n">
        <v>0.00181177420374181</v>
      </c>
      <c r="N1165" s="0" t="n">
        <v>85.5683822631836</v>
      </c>
      <c r="O1165" s="0" t="n">
        <v>81.8600006103516</v>
      </c>
      <c r="T1165" s="0" t="n">
        <v>3760.18480386248</v>
      </c>
      <c r="U1165" s="0" t="n">
        <v>0.0201354559041495</v>
      </c>
    </row>
    <row r="1166" customFormat="false" ht="12.75" hidden="false" customHeight="false" outlineLevel="0" collapsed="false">
      <c r="E1166" s="0" t="n">
        <v>85.6430511474609</v>
      </c>
      <c r="F1166" s="0" t="n">
        <v>81.2750015258789</v>
      </c>
      <c r="K1166" s="0" t="n">
        <v>3763.45452977889</v>
      </c>
      <c r="L1166" s="0" t="n">
        <v>0.000954585813219741</v>
      </c>
      <c r="N1166" s="0" t="n">
        <v>85.6430511474609</v>
      </c>
      <c r="O1166" s="0" t="n">
        <v>81.8450012207031</v>
      </c>
      <c r="T1166" s="0" t="n">
        <v>3763.45452977889</v>
      </c>
      <c r="U1166" s="0" t="n">
        <v>0.021455274317687</v>
      </c>
    </row>
    <row r="1167" customFormat="false" ht="12.75" hidden="false" customHeight="false" outlineLevel="0" collapsed="false">
      <c r="E1167" s="0" t="n">
        <v>85.7177124023438</v>
      </c>
      <c r="F1167" s="0" t="n">
        <v>81.3499984741211</v>
      </c>
      <c r="K1167" s="0" t="n">
        <v>3766.72425569529</v>
      </c>
      <c r="L1167" s="0" t="n">
        <v>0.00385082962386751</v>
      </c>
      <c r="N1167" s="0" t="n">
        <v>85.7177124023438</v>
      </c>
      <c r="O1167" s="0" t="n">
        <v>81.8249969482422</v>
      </c>
      <c r="T1167" s="0" t="n">
        <v>3766.72425569529</v>
      </c>
      <c r="U1167" s="0" t="n">
        <v>0.0166025690758778</v>
      </c>
    </row>
    <row r="1168" customFormat="false" ht="12.75" hidden="false" customHeight="false" outlineLevel="0" collapsed="false">
      <c r="E1168" s="0" t="n">
        <v>85.7923812866211</v>
      </c>
      <c r="F1168" s="0" t="n">
        <v>81.2900009155273</v>
      </c>
      <c r="K1168" s="0" t="n">
        <v>3769.99398161169</v>
      </c>
      <c r="L1168" s="0" t="n">
        <v>0.0063168335295431</v>
      </c>
      <c r="N1168" s="0" t="n">
        <v>85.7923812866211</v>
      </c>
      <c r="O1168" s="0" t="n">
        <v>81.9850006103516</v>
      </c>
      <c r="T1168" s="0" t="n">
        <v>3769.99398161169</v>
      </c>
      <c r="U1168" s="0" t="n">
        <v>0.0183420401113493</v>
      </c>
    </row>
    <row r="1169" customFormat="false" ht="12.75" hidden="false" customHeight="false" outlineLevel="0" collapsed="false">
      <c r="E1169" s="0" t="n">
        <v>85.8670501708984</v>
      </c>
      <c r="F1169" s="0" t="n">
        <v>81.2300033569336</v>
      </c>
      <c r="K1169" s="0" t="n">
        <v>3773.26370752809</v>
      </c>
      <c r="L1169" s="0" t="n">
        <v>0.00739006717007208</v>
      </c>
      <c r="N1169" s="0" t="n">
        <v>85.8670501708984</v>
      </c>
      <c r="O1169" s="0" t="n">
        <v>82.6999969482422</v>
      </c>
      <c r="T1169" s="0" t="n">
        <v>3773.26370752809</v>
      </c>
      <c r="U1169" s="0" t="n">
        <v>0.0291228202228437</v>
      </c>
    </row>
    <row r="1170" customFormat="false" ht="12.75" hidden="false" customHeight="false" outlineLevel="0" collapsed="false">
      <c r="E1170" s="0" t="n">
        <v>85.9417190551758</v>
      </c>
      <c r="F1170" s="0" t="n">
        <v>81.1849975585938</v>
      </c>
      <c r="K1170" s="0" t="n">
        <v>3776.53343344449</v>
      </c>
      <c r="L1170" s="0" t="n">
        <v>0.00676600862363239</v>
      </c>
      <c r="N1170" s="0" t="n">
        <v>85.9417190551758</v>
      </c>
      <c r="O1170" s="0" t="n">
        <v>82.4250030517578</v>
      </c>
      <c r="T1170" s="0" t="n">
        <v>3776.53343344449</v>
      </c>
      <c r="U1170" s="0" t="n">
        <v>0.0350142217083027</v>
      </c>
    </row>
    <row r="1171" customFormat="false" ht="12.75" hidden="false" customHeight="false" outlineLevel="0" collapsed="false">
      <c r="E1171" s="0" t="n">
        <v>86.0163803100586</v>
      </c>
      <c r="F1171" s="0" t="n">
        <v>81.2300033569336</v>
      </c>
      <c r="K1171" s="0" t="n">
        <v>3779.8031593609</v>
      </c>
      <c r="L1171" s="0" t="n">
        <v>0.00487765572303471</v>
      </c>
      <c r="N1171" s="0" t="n">
        <v>86.0163803100586</v>
      </c>
      <c r="O1171" s="0" t="n">
        <v>82.504997253418</v>
      </c>
      <c r="T1171" s="0" t="n">
        <v>3779.8031593609</v>
      </c>
      <c r="U1171" s="0" t="n">
        <v>0.0300178036511254</v>
      </c>
    </row>
    <row r="1172" customFormat="false" ht="12.75" hidden="false" customHeight="false" outlineLevel="0" collapsed="false">
      <c r="E1172" s="0" t="n">
        <v>86.0910491943359</v>
      </c>
      <c r="F1172" s="0" t="n">
        <v>81.2949981689453</v>
      </c>
      <c r="K1172" s="0" t="n">
        <v>3783.0728852773</v>
      </c>
      <c r="L1172" s="0" t="n">
        <v>0.00272402681126823</v>
      </c>
      <c r="N1172" s="0" t="n">
        <v>86.0910491943359</v>
      </c>
      <c r="O1172" s="0" t="n">
        <v>82.879997253418</v>
      </c>
      <c r="T1172" s="0" t="n">
        <v>3783.0728852773</v>
      </c>
      <c r="U1172" s="0" t="n">
        <v>0.016508233364269</v>
      </c>
    </row>
    <row r="1173" customFormat="false" ht="12.75" hidden="false" customHeight="false" outlineLevel="0" collapsed="false">
      <c r="E1173" s="0" t="n">
        <v>86.1657180786133</v>
      </c>
      <c r="F1173" s="0" t="n">
        <v>81.3300018310547</v>
      </c>
      <c r="K1173" s="0" t="n">
        <v>3786.3426111937</v>
      </c>
      <c r="L1173" s="0" t="n">
        <v>0.00144186665050752</v>
      </c>
      <c r="N1173" s="0" t="n">
        <v>86.1657180786133</v>
      </c>
      <c r="O1173" s="0" t="n">
        <v>82.9550018310547</v>
      </c>
      <c r="T1173" s="0" t="n">
        <v>3786.3426111937</v>
      </c>
      <c r="U1173" s="0" t="n">
        <v>0.0149009285784059</v>
      </c>
    </row>
    <row r="1174" customFormat="false" ht="12.75" hidden="false" customHeight="false" outlineLevel="0" collapsed="false">
      <c r="E1174" s="0" t="n">
        <v>86.2403869628906</v>
      </c>
      <c r="F1174" s="0" t="n">
        <v>81.2399978637695</v>
      </c>
      <c r="K1174" s="0" t="n">
        <v>3789.6123371101</v>
      </c>
      <c r="L1174" s="0" t="n">
        <v>0.00174617049834435</v>
      </c>
      <c r="N1174" s="0" t="n">
        <v>86.2403869628906</v>
      </c>
      <c r="O1174" s="0" t="n">
        <v>82.2949981689453</v>
      </c>
      <c r="T1174" s="0" t="n">
        <v>3789.6123371101</v>
      </c>
      <c r="U1174" s="0" t="n">
        <v>0.0282948009294143</v>
      </c>
    </row>
    <row r="1175" customFormat="false" ht="12.75" hidden="false" customHeight="false" outlineLevel="0" collapsed="false">
      <c r="E1175" s="0" t="n">
        <v>86.3150482177734</v>
      </c>
      <c r="F1175" s="0" t="n">
        <v>81.2249984741211</v>
      </c>
      <c r="K1175" s="0" t="n">
        <v>3792.8820630265</v>
      </c>
      <c r="L1175" s="0" t="n">
        <v>0.00366782617379757</v>
      </c>
      <c r="N1175" s="0" t="n">
        <v>86.3150482177734</v>
      </c>
      <c r="O1175" s="0" t="n">
        <v>81.4449996948242</v>
      </c>
      <c r="T1175" s="0" t="n">
        <v>3792.8820630265</v>
      </c>
      <c r="U1175" s="0" t="n">
        <v>0.0331911865513335</v>
      </c>
    </row>
    <row r="1176" customFormat="false" ht="12.75" hidden="false" customHeight="false" outlineLevel="0" collapsed="false">
      <c r="E1176" s="0" t="n">
        <v>86.3897171020508</v>
      </c>
      <c r="F1176" s="0" t="n">
        <v>81.3000030517578</v>
      </c>
      <c r="K1176" s="0" t="n">
        <v>3796.15178894291</v>
      </c>
      <c r="L1176" s="0" t="n">
        <v>0.00648722269711302</v>
      </c>
      <c r="N1176" s="0" t="n">
        <v>86.3897171020508</v>
      </c>
      <c r="O1176" s="0" t="n">
        <v>81.5999984741211</v>
      </c>
      <c r="T1176" s="0" t="n">
        <v>3796.15178894291</v>
      </c>
      <c r="U1176" s="0" t="n">
        <v>0.0247350957775077</v>
      </c>
    </row>
    <row r="1177" customFormat="false" ht="12.75" hidden="false" customHeight="false" outlineLevel="0" collapsed="false">
      <c r="E1177" s="0" t="n">
        <v>86.4643859863281</v>
      </c>
      <c r="F1177" s="0" t="n">
        <v>81.3649978637695</v>
      </c>
      <c r="K1177" s="0" t="n">
        <v>3799.42151485931</v>
      </c>
      <c r="L1177" s="0" t="n">
        <v>0.0089578398759961</v>
      </c>
      <c r="N1177" s="0" t="n">
        <v>86.4643859863281</v>
      </c>
      <c r="O1177" s="0" t="n">
        <v>81.0950012207031</v>
      </c>
      <c r="T1177" s="0" t="n">
        <v>3799.42151485931</v>
      </c>
      <c r="U1177" s="0" t="n">
        <v>0.00591708834665161</v>
      </c>
    </row>
    <row r="1178" customFormat="false" ht="12.75" hidden="false" customHeight="false" outlineLevel="0" collapsed="false">
      <c r="E1178" s="0" t="n">
        <v>86.5390548706055</v>
      </c>
      <c r="F1178" s="0" t="n">
        <v>81.3300018310547</v>
      </c>
      <c r="K1178" s="0" t="n">
        <v>3802.69124077571</v>
      </c>
      <c r="L1178" s="0" t="n">
        <v>0.00986117567309128</v>
      </c>
      <c r="N1178" s="0" t="n">
        <v>86.5390548706055</v>
      </c>
      <c r="O1178" s="0" t="n">
        <v>82.1350021362305</v>
      </c>
      <c r="T1178" s="0" t="n">
        <v>3802.69124077571</v>
      </c>
      <c r="U1178" s="0" t="n">
        <v>0.0172705084507555</v>
      </c>
    </row>
    <row r="1179" customFormat="false" ht="12.75" hidden="false" customHeight="false" outlineLevel="0" collapsed="false">
      <c r="E1179" s="0" t="n">
        <v>86.6137161254883</v>
      </c>
      <c r="F1179" s="0" t="n">
        <v>81.2600021362305</v>
      </c>
      <c r="K1179" s="0" t="n">
        <v>3805.96096669211</v>
      </c>
      <c r="L1179" s="0" t="n">
        <v>0.00853104905562999</v>
      </c>
      <c r="N1179" s="0" t="n">
        <v>86.6137161254883</v>
      </c>
      <c r="O1179" s="0" t="n">
        <v>83.0899963378906</v>
      </c>
      <c r="T1179" s="0" t="n">
        <v>3805.96096669211</v>
      </c>
      <c r="U1179" s="0" t="n">
        <v>0.034172030254035</v>
      </c>
    </row>
    <row r="1180" customFormat="false" ht="12.75" hidden="false" customHeight="false" outlineLevel="0" collapsed="false">
      <c r="E1180" s="0" t="n">
        <v>86.6883850097656</v>
      </c>
      <c r="F1180" s="0" t="n">
        <v>81.1949996948242</v>
      </c>
      <c r="K1180" s="0" t="n">
        <v>3809.23069260852</v>
      </c>
      <c r="L1180" s="0" t="n">
        <v>0.00516189584720131</v>
      </c>
      <c r="N1180" s="0" t="n">
        <v>86.6883850097656</v>
      </c>
      <c r="O1180" s="0" t="n">
        <v>82.5999984741211</v>
      </c>
      <c r="T1180" s="0" t="n">
        <v>3809.23069260852</v>
      </c>
      <c r="U1180" s="0" t="n">
        <v>0.0389741547166263</v>
      </c>
    </row>
    <row r="1181" customFormat="false" ht="12.75" hidden="false" customHeight="false" outlineLevel="0" collapsed="false">
      <c r="E1181" s="0" t="n">
        <v>86.763053894043</v>
      </c>
      <c r="F1181" s="0" t="n">
        <v>81.1549987792969</v>
      </c>
      <c r="K1181" s="0" t="n">
        <v>3812.50041852492</v>
      </c>
      <c r="L1181" s="0" t="n">
        <v>0.000953362726365937</v>
      </c>
      <c r="N1181" s="0" t="n">
        <v>86.763053894043</v>
      </c>
      <c r="O1181" s="0" t="n">
        <v>82.9250030517578</v>
      </c>
      <c r="T1181" s="0" t="n">
        <v>3812.50041852492</v>
      </c>
      <c r="U1181" s="0" t="n">
        <v>0.0298152695974571</v>
      </c>
    </row>
    <row r="1182" customFormat="false" ht="12.75" hidden="false" customHeight="false" outlineLevel="0" collapsed="false">
      <c r="E1182" s="0" t="n">
        <v>86.8377227783203</v>
      </c>
      <c r="F1182" s="0" t="n">
        <v>81.0800018310547</v>
      </c>
      <c r="K1182" s="0" t="n">
        <v>3815.77014444132</v>
      </c>
      <c r="L1182" s="0" t="n">
        <v>0.00359214584055053</v>
      </c>
      <c r="N1182" s="0" t="n">
        <v>86.8377227783203</v>
      </c>
      <c r="O1182" s="0" t="n">
        <v>82.6949996948242</v>
      </c>
      <c r="T1182" s="0" t="n">
        <v>3815.77014444132</v>
      </c>
      <c r="U1182" s="0" t="n">
        <v>0.0104253151036963</v>
      </c>
    </row>
    <row r="1183" customFormat="false" ht="12.75" hidden="false" customHeight="false" outlineLevel="0" collapsed="false">
      <c r="E1183" s="0" t="n">
        <v>86.9123840332031</v>
      </c>
      <c r="F1183" s="0" t="n">
        <v>81.1600036621094</v>
      </c>
      <c r="K1183" s="0" t="n">
        <v>3819.03987035772</v>
      </c>
      <c r="L1183" s="0" t="n">
        <v>0.00633376412480671</v>
      </c>
      <c r="N1183" s="0" t="n">
        <v>86.9123840332031</v>
      </c>
      <c r="O1183" s="0" t="n">
        <v>82.2249984741211</v>
      </c>
      <c r="T1183" s="0" t="n">
        <v>3819.03987035772</v>
      </c>
      <c r="U1183" s="0" t="n">
        <v>0.0143300060624613</v>
      </c>
    </row>
    <row r="1184" customFormat="false" ht="12.75" hidden="false" customHeight="false" outlineLevel="0" collapsed="false">
      <c r="E1184" s="0" t="n">
        <v>86.9870529174805</v>
      </c>
      <c r="F1184" s="0" t="n">
        <v>81.2200012207031</v>
      </c>
      <c r="K1184" s="0" t="n">
        <v>3822.30959627412</v>
      </c>
      <c r="L1184" s="0" t="n">
        <v>0.00740034063065345</v>
      </c>
      <c r="N1184" s="0" t="n">
        <v>86.9870529174805</v>
      </c>
      <c r="O1184" s="0" t="n">
        <v>81.6350021362305</v>
      </c>
      <c r="T1184" s="0" t="n">
        <v>3822.30959627412</v>
      </c>
      <c r="U1184" s="0" t="n">
        <v>0.0342225931060454</v>
      </c>
    </row>
    <row r="1185" customFormat="false" ht="12.75" hidden="false" customHeight="false" outlineLevel="0" collapsed="false">
      <c r="E1185" s="0" t="n">
        <v>87.0617218017578</v>
      </c>
      <c r="F1185" s="0" t="n">
        <v>81.2149963378906</v>
      </c>
      <c r="K1185" s="0" t="n">
        <v>3825.57932219053</v>
      </c>
      <c r="L1185" s="0" t="n">
        <v>0.00754800644339527</v>
      </c>
      <c r="N1185" s="0" t="n">
        <v>87.0617218017578</v>
      </c>
      <c r="O1185" s="0" t="n">
        <v>81.5100021362305</v>
      </c>
      <c r="T1185" s="0" t="n">
        <v>3825.57932219053</v>
      </c>
      <c r="U1185" s="0" t="n">
        <v>0.0464756183394923</v>
      </c>
    </row>
    <row r="1186" customFormat="false" ht="12.75" hidden="false" customHeight="false" outlineLevel="0" collapsed="false">
      <c r="E1186" s="0" t="n">
        <v>87.1363906860352</v>
      </c>
      <c r="F1186" s="0" t="n">
        <v>81.2699966430664</v>
      </c>
      <c r="K1186" s="0" t="n">
        <v>3828.84904810693</v>
      </c>
      <c r="L1186" s="0" t="n">
        <v>0.00786418074130949</v>
      </c>
      <c r="N1186" s="0" t="n">
        <v>87.1363906860352</v>
      </c>
      <c r="O1186" s="0" t="n">
        <v>81.5500030517578</v>
      </c>
      <c r="T1186" s="0" t="n">
        <v>3828.84904810693</v>
      </c>
      <c r="U1186" s="0" t="n">
        <v>0.0506107388589879</v>
      </c>
    </row>
    <row r="1187" customFormat="false" ht="12.75" hidden="false" customHeight="false" outlineLevel="0" collapsed="false">
      <c r="E1187" s="0" t="n">
        <v>87.211051940918</v>
      </c>
      <c r="F1187" s="0" t="n">
        <v>81.375</v>
      </c>
      <c r="K1187" s="0" t="n">
        <v>3832.11877402333</v>
      </c>
      <c r="L1187" s="0" t="n">
        <v>0.00818537200045712</v>
      </c>
      <c r="N1187" s="0" t="n">
        <v>87.211051940918</v>
      </c>
      <c r="O1187" s="0" t="n">
        <v>81.5199966430664</v>
      </c>
      <c r="T1187" s="0" t="n">
        <v>3832.11877402333</v>
      </c>
      <c r="U1187" s="0" t="n">
        <v>0.0493622388389488</v>
      </c>
    </row>
    <row r="1188" customFormat="false" ht="12.75" hidden="false" customHeight="false" outlineLevel="0" collapsed="false">
      <c r="E1188" s="0" t="n">
        <v>87.2857208251953</v>
      </c>
      <c r="F1188" s="0" t="n">
        <v>81.4000015258789</v>
      </c>
      <c r="K1188" s="0" t="n">
        <v>3835.38849993973</v>
      </c>
      <c r="L1188" s="0" t="n">
        <v>0.00739317790351312</v>
      </c>
      <c r="N1188" s="0" t="n">
        <v>87.2857208251953</v>
      </c>
      <c r="O1188" s="0" t="n">
        <v>81.6949996948242</v>
      </c>
      <c r="T1188" s="0" t="n">
        <v>3835.38849993973</v>
      </c>
      <c r="U1188" s="0" t="n">
        <v>0.0452420121506145</v>
      </c>
    </row>
    <row r="1189" customFormat="false" ht="12.75" hidden="false" customHeight="false" outlineLevel="0" collapsed="false">
      <c r="E1189" s="0" t="n">
        <v>87.3603897094727</v>
      </c>
      <c r="F1189" s="0" t="n">
        <v>81.2399978637695</v>
      </c>
      <c r="K1189" s="0" t="n">
        <v>3838.65822585614</v>
      </c>
      <c r="L1189" s="0" t="n">
        <v>0.00496170759572551</v>
      </c>
      <c r="N1189" s="0" t="n">
        <v>87.3603897094727</v>
      </c>
      <c r="O1189" s="0" t="n">
        <v>81.5299987792969</v>
      </c>
      <c r="T1189" s="0" t="n">
        <v>3838.65822585614</v>
      </c>
      <c r="U1189" s="0" t="n">
        <v>0.0381695970693604</v>
      </c>
    </row>
    <row r="1190" customFormat="false" ht="12.75" hidden="false" customHeight="false" outlineLevel="0" collapsed="false">
      <c r="E1190" s="0" t="n">
        <v>87.43505859375</v>
      </c>
      <c r="F1190" s="0" t="n">
        <v>81.1800003051758</v>
      </c>
      <c r="K1190" s="0" t="n">
        <v>3841.92795177254</v>
      </c>
      <c r="L1190" s="0" t="n">
        <v>0.001576783618008</v>
      </c>
      <c r="N1190" s="0" t="n">
        <v>87.43505859375</v>
      </c>
      <c r="O1190" s="0" t="n">
        <v>81.7649993896484</v>
      </c>
      <c r="T1190" s="0" t="n">
        <v>3841.92795177254</v>
      </c>
      <c r="U1190" s="0" t="n">
        <v>0.0269325212197582</v>
      </c>
    </row>
    <row r="1191" customFormat="false" ht="12.75" hidden="false" customHeight="false" outlineLevel="0" collapsed="false">
      <c r="E1191" s="0" t="n">
        <v>87.5097198486328</v>
      </c>
      <c r="F1191" s="0" t="n">
        <v>81.245002746582</v>
      </c>
      <c r="K1191" s="0" t="n">
        <v>3845.19767768894</v>
      </c>
      <c r="L1191" s="0" t="n">
        <v>0.00230575592469274</v>
      </c>
      <c r="N1191" s="0" t="n">
        <v>87.5097198486328</v>
      </c>
      <c r="O1191" s="0" t="n">
        <v>81.7249984741211</v>
      </c>
      <c r="T1191" s="0" t="n">
        <v>3845.19767768894</v>
      </c>
      <c r="U1191" s="0" t="n">
        <v>0.0119989691773199</v>
      </c>
    </row>
    <row r="1192" customFormat="false" ht="12.75" hidden="false" customHeight="false" outlineLevel="0" collapsed="false">
      <c r="E1192" s="0" t="n">
        <v>87.5843887329102</v>
      </c>
      <c r="F1192" s="0" t="n">
        <v>81.4150009155273</v>
      </c>
      <c r="K1192" s="0" t="n">
        <v>3848.46740360534</v>
      </c>
      <c r="L1192" s="0" t="n">
        <v>0.00408486244476784</v>
      </c>
      <c r="N1192" s="0" t="n">
        <v>87.5843887329102</v>
      </c>
      <c r="O1192" s="0" t="n">
        <v>81.5650024414063</v>
      </c>
      <c r="T1192" s="0" t="n">
        <v>3848.46740360534</v>
      </c>
      <c r="U1192" s="0" t="n">
        <v>0.00666697126099359</v>
      </c>
    </row>
    <row r="1193" customFormat="false" ht="12.75" hidden="false" customHeight="false" outlineLevel="0" collapsed="false">
      <c r="E1193" s="0" t="n">
        <v>87.6590576171875</v>
      </c>
      <c r="F1193" s="0" t="n">
        <v>81.4499969482422</v>
      </c>
      <c r="K1193" s="0" t="n">
        <v>3851.73712952174</v>
      </c>
      <c r="L1193" s="0" t="n">
        <v>0.00359010427063854</v>
      </c>
      <c r="N1193" s="0" t="n">
        <v>87.6590576171875</v>
      </c>
      <c r="O1193" s="0" t="n">
        <v>81.4000015258789</v>
      </c>
      <c r="T1193" s="0" t="n">
        <v>3851.73712952174</v>
      </c>
      <c r="U1193" s="0" t="n">
        <v>0.0216813811123613</v>
      </c>
    </row>
    <row r="1194" customFormat="false" ht="12.75" hidden="false" customHeight="false" outlineLevel="0" collapsed="false">
      <c r="E1194" s="0" t="n">
        <v>87.7337265014648</v>
      </c>
      <c r="F1194" s="0" t="n">
        <v>81.379997253418</v>
      </c>
      <c r="K1194" s="0" t="n">
        <v>3855.00685543815</v>
      </c>
      <c r="L1194" s="0" t="n">
        <v>0.00162817927263658</v>
      </c>
      <c r="N1194" s="0" t="n">
        <v>87.7337265014648</v>
      </c>
      <c r="O1194" s="0" t="n">
        <v>81.6949996948242</v>
      </c>
      <c r="T1194" s="0" t="n">
        <v>3855.00685543815</v>
      </c>
      <c r="U1194" s="0" t="n">
        <v>0.034037745168633</v>
      </c>
    </row>
    <row r="1195" customFormat="false" ht="12.75" hidden="false" customHeight="false" outlineLevel="0" collapsed="false">
      <c r="E1195" s="0" t="n">
        <v>87.8083877563477</v>
      </c>
      <c r="F1195" s="0" t="n">
        <v>81.1849975585938</v>
      </c>
      <c r="K1195" s="0" t="n">
        <v>3858.27658135455</v>
      </c>
      <c r="L1195" s="0" t="n">
        <v>0.00423724460738291</v>
      </c>
      <c r="N1195" s="0" t="n">
        <v>87.8083877563477</v>
      </c>
      <c r="O1195" s="0" t="n">
        <v>81.8899993896484</v>
      </c>
      <c r="T1195" s="0" t="n">
        <v>3858.27658135455</v>
      </c>
      <c r="U1195" s="0" t="n">
        <v>0.0420595056422166</v>
      </c>
    </row>
    <row r="1196" customFormat="false" ht="12.75" hidden="false" customHeight="false" outlineLevel="0" collapsed="false">
      <c r="E1196" s="0" t="n">
        <v>87.883056640625</v>
      </c>
      <c r="F1196" s="0" t="n">
        <v>81.1100006103516</v>
      </c>
      <c r="K1196" s="0" t="n">
        <v>3861.54630727095</v>
      </c>
      <c r="L1196" s="0" t="n">
        <v>0.00812226901654205</v>
      </c>
      <c r="N1196" s="0" t="n">
        <v>87.883056640625</v>
      </c>
      <c r="O1196" s="0" t="n">
        <v>81.7649993896484</v>
      </c>
      <c r="T1196" s="0" t="n">
        <v>3861.54630727095</v>
      </c>
      <c r="U1196" s="0" t="n">
        <v>0.045553359098892</v>
      </c>
    </row>
    <row r="1197" customFormat="false" ht="12.75" hidden="false" customHeight="false" outlineLevel="0" collapsed="false">
      <c r="E1197" s="0" t="n">
        <v>87.9577255249023</v>
      </c>
      <c r="F1197" s="0" t="n">
        <v>81.0849990844727</v>
      </c>
      <c r="K1197" s="0" t="n">
        <v>3864.81603318735</v>
      </c>
      <c r="L1197" s="0" t="n">
        <v>0.0105961084003234</v>
      </c>
      <c r="N1197" s="0" t="n">
        <v>87.9577255249023</v>
      </c>
      <c r="O1197" s="0" t="n">
        <v>81.6650009155273</v>
      </c>
      <c r="T1197" s="0" t="n">
        <v>3864.81603318735</v>
      </c>
      <c r="U1197" s="0" t="n">
        <v>0.0454739950203239</v>
      </c>
    </row>
    <row r="1198" customFormat="false" ht="12.75" hidden="false" customHeight="false" outlineLevel="0" collapsed="false">
      <c r="E1198" s="0" t="n">
        <v>88.0323944091797</v>
      </c>
      <c r="F1198" s="0" t="n">
        <v>81.0849990844727</v>
      </c>
      <c r="K1198" s="0" t="n">
        <v>3868.08575910375</v>
      </c>
      <c r="L1198" s="0" t="n">
        <v>0.0109814583384421</v>
      </c>
      <c r="N1198" s="0" t="n">
        <v>88.0323944091797</v>
      </c>
      <c r="O1198" s="0" t="n">
        <v>82.2799987792969</v>
      </c>
      <c r="T1198" s="0" t="n">
        <v>3868.08575910375</v>
      </c>
      <c r="U1198" s="0" t="n">
        <v>0.0441441608879701</v>
      </c>
    </row>
    <row r="1199" customFormat="false" ht="12.75" hidden="false" customHeight="false" outlineLevel="0" collapsed="false">
      <c r="E1199" s="0" t="n">
        <v>88.1070556640625</v>
      </c>
      <c r="F1199" s="0" t="n">
        <v>81.1500015258789</v>
      </c>
      <c r="K1199" s="0" t="n">
        <v>3871.35548502016</v>
      </c>
      <c r="L1199" s="0" t="n">
        <v>0.0096723122107476</v>
      </c>
      <c r="N1199" s="0" t="n">
        <v>88.1070556640625</v>
      </c>
      <c r="O1199" s="0" t="n">
        <v>81.9199981689453</v>
      </c>
      <c r="T1199" s="0" t="n">
        <v>3871.35548502016</v>
      </c>
      <c r="U1199" s="0" t="n">
        <v>0.0435680405122157</v>
      </c>
    </row>
    <row r="1200" customFormat="false" ht="12.75" hidden="false" customHeight="false" outlineLevel="0" collapsed="false">
      <c r="E1200" s="0" t="n">
        <v>88.1817245483398</v>
      </c>
      <c r="F1200" s="0" t="n">
        <v>81.2600021362305</v>
      </c>
      <c r="K1200" s="0" t="n">
        <v>3874.62521093656</v>
      </c>
      <c r="L1200" s="0" t="n">
        <v>0.00796869613086297</v>
      </c>
      <c r="N1200" s="0" t="n">
        <v>88.1817245483398</v>
      </c>
      <c r="O1200" s="0" t="n">
        <v>80.8199996948242</v>
      </c>
      <c r="T1200" s="0" t="n">
        <v>3874.62521093656</v>
      </c>
      <c r="U1200" s="0" t="n">
        <v>0.0423238527460086</v>
      </c>
    </row>
    <row r="1201" customFormat="false" ht="12.75" hidden="false" customHeight="false" outlineLevel="0" collapsed="false">
      <c r="E1201" s="0" t="n">
        <v>88.2563934326172</v>
      </c>
      <c r="F1201" s="0" t="n">
        <v>81.3000030517578</v>
      </c>
      <c r="K1201" s="0" t="n">
        <v>3877.89493685296</v>
      </c>
      <c r="L1201" s="0" t="n">
        <v>0.00749178754088292</v>
      </c>
      <c r="N1201" s="0" t="n">
        <v>88.2563934326172</v>
      </c>
      <c r="O1201" s="0" t="n">
        <v>81.2399978637695</v>
      </c>
      <c r="T1201" s="0" t="n">
        <v>3877.89493685296</v>
      </c>
      <c r="U1201" s="0" t="n">
        <v>0.0364647691866739</v>
      </c>
    </row>
    <row r="1202" customFormat="false" ht="12.75" hidden="false" customHeight="false" outlineLevel="0" collapsed="false">
      <c r="E1202" s="0" t="n">
        <v>88.3310623168945</v>
      </c>
      <c r="F1202" s="0" t="n">
        <v>81.245002746582</v>
      </c>
      <c r="K1202" s="0" t="n">
        <v>3881.16466276936</v>
      </c>
      <c r="L1202" s="0" t="n">
        <v>0.00870907874548872</v>
      </c>
      <c r="N1202" s="0" t="n">
        <v>88.3310623168945</v>
      </c>
      <c r="O1202" s="0" t="n">
        <v>82.2799987792969</v>
      </c>
      <c r="T1202" s="0" t="n">
        <v>3881.16466276936</v>
      </c>
      <c r="U1202" s="0" t="n">
        <v>0.023936089620708</v>
      </c>
    </row>
    <row r="1203" customFormat="false" ht="12.75" hidden="false" customHeight="false" outlineLevel="0" collapsed="false">
      <c r="E1203" s="0" t="n">
        <v>88.4057235717773</v>
      </c>
      <c r="F1203" s="0" t="n">
        <v>81.1350021362305</v>
      </c>
      <c r="K1203" s="0" t="n">
        <v>3884.43438868577</v>
      </c>
      <c r="L1203" s="0" t="n">
        <v>0.0106631854311775</v>
      </c>
      <c r="N1203" s="0" t="n">
        <v>88.4057235717773</v>
      </c>
      <c r="O1203" s="0" t="n">
        <v>82.4300003051758</v>
      </c>
      <c r="T1203" s="0" t="n">
        <v>3884.43438868577</v>
      </c>
      <c r="U1203" s="0" t="n">
        <v>0.0094763156749819</v>
      </c>
    </row>
    <row r="1204" customFormat="false" ht="12.75" hidden="false" customHeight="false" outlineLevel="0" collapsed="false">
      <c r="E1204" s="0" t="n">
        <v>88.4803924560547</v>
      </c>
      <c r="F1204" s="0" t="n">
        <v>81.0599975585938</v>
      </c>
      <c r="K1204" s="0" t="n">
        <v>3887.70411460217</v>
      </c>
      <c r="L1204" s="0" t="n">
        <v>0.0122602078174698</v>
      </c>
      <c r="N1204" s="0" t="n">
        <v>88.4803924560547</v>
      </c>
      <c r="O1204" s="0" t="n">
        <v>82.0350036621094</v>
      </c>
      <c r="T1204" s="0" t="n">
        <v>3887.70411460217</v>
      </c>
      <c r="U1204" s="0" t="n">
        <v>0.0174563232901383</v>
      </c>
    </row>
    <row r="1205" customFormat="false" ht="12.75" hidden="false" customHeight="false" outlineLevel="0" collapsed="false">
      <c r="E1205" s="0" t="n">
        <v>88.555061340332</v>
      </c>
      <c r="F1205" s="0" t="n">
        <v>81.0100021362305</v>
      </c>
      <c r="K1205" s="0" t="n">
        <v>3890.97384051857</v>
      </c>
      <c r="L1205" s="0" t="n">
        <v>0.0126063926450482</v>
      </c>
      <c r="N1205" s="0" t="n">
        <v>88.555061340332</v>
      </c>
      <c r="O1205" s="0" t="n">
        <v>82</v>
      </c>
      <c r="T1205" s="0" t="n">
        <v>3890.97384051857</v>
      </c>
      <c r="U1205" s="0" t="n">
        <v>0.0294970910365519</v>
      </c>
    </row>
    <row r="1206" customFormat="false" ht="12.75" hidden="false" customHeight="false" outlineLevel="0" collapsed="false">
      <c r="E1206" s="0" t="n">
        <v>88.6297302246094</v>
      </c>
      <c r="F1206" s="0" t="n">
        <v>81.0100021362305</v>
      </c>
      <c r="K1206" s="0" t="n">
        <v>3894.24356643497</v>
      </c>
      <c r="L1206" s="0" t="n">
        <v>0.0113620751717685</v>
      </c>
      <c r="N1206" s="0" t="n">
        <v>88.6297302246094</v>
      </c>
      <c r="O1206" s="0" t="n">
        <v>81.8949966430664</v>
      </c>
      <c r="T1206" s="0" t="n">
        <v>3894.24356643497</v>
      </c>
      <c r="U1206" s="0" t="n">
        <v>0.0326036268005857</v>
      </c>
    </row>
    <row r="1207" customFormat="false" ht="12.75" hidden="false" customHeight="false" outlineLevel="0" collapsed="false">
      <c r="E1207" s="0" t="n">
        <v>88.7043914794922</v>
      </c>
      <c r="F1207" s="0" t="n">
        <v>81.0199966430664</v>
      </c>
      <c r="K1207" s="0" t="n">
        <v>3897.51329235137</v>
      </c>
      <c r="L1207" s="0" t="n">
        <v>0.00934599725075149</v>
      </c>
      <c r="N1207" s="0" t="n">
        <v>88.7043914794922</v>
      </c>
      <c r="O1207" s="0" t="n">
        <v>82.5500030517578</v>
      </c>
      <c r="T1207" s="0" t="n">
        <v>3897.51329235137</v>
      </c>
      <c r="U1207" s="0" t="n">
        <v>0.0270291840964082</v>
      </c>
    </row>
    <row r="1208" customFormat="false" ht="12.75" hidden="false" customHeight="false" outlineLevel="0" collapsed="false">
      <c r="E1208" s="0" t="n">
        <v>88.7790603637695</v>
      </c>
      <c r="F1208" s="0" t="n">
        <v>81.0749969482422</v>
      </c>
      <c r="K1208" s="0" t="n">
        <v>3900.78301826778</v>
      </c>
      <c r="L1208" s="0" t="n">
        <v>0.00845602812613508</v>
      </c>
      <c r="N1208" s="0" t="n">
        <v>88.7790603637695</v>
      </c>
      <c r="O1208" s="0" t="n">
        <v>82.9449996948242</v>
      </c>
      <c r="T1208" s="0" t="n">
        <v>3900.78301826778</v>
      </c>
      <c r="U1208" s="0" t="n">
        <v>0.020108108795856</v>
      </c>
    </row>
    <row r="1209" customFormat="false" ht="12.75" hidden="false" customHeight="false" outlineLevel="0" collapsed="false">
      <c r="E1209" s="0" t="n">
        <v>88.8537292480469</v>
      </c>
      <c r="F1209" s="0" t="n">
        <v>81.1650009155273</v>
      </c>
      <c r="K1209" s="0" t="n">
        <v>3904.05274418418</v>
      </c>
      <c r="L1209" s="0" t="n">
        <v>0.00899423716100308</v>
      </c>
      <c r="N1209" s="0" t="n">
        <v>88.8537292480469</v>
      </c>
      <c r="O1209" s="0" t="n">
        <v>83.0449981689453</v>
      </c>
      <c r="T1209" s="0" t="n">
        <v>3904.05274418418</v>
      </c>
      <c r="U1209" s="0" t="n">
        <v>0.0219942077505177</v>
      </c>
    </row>
    <row r="1210" customFormat="false" ht="12.75" hidden="false" customHeight="false" outlineLevel="0" collapsed="false">
      <c r="E1210" s="0" t="n">
        <v>88.9283981323242</v>
      </c>
      <c r="F1210" s="0" t="n">
        <v>81.1800003051758</v>
      </c>
      <c r="K1210" s="0" t="n">
        <v>3907.32247010058</v>
      </c>
      <c r="L1210" s="0" t="n">
        <v>0.00874901815376974</v>
      </c>
      <c r="N1210" s="0" t="n">
        <v>88.9283981323242</v>
      </c>
      <c r="O1210" s="0" t="n">
        <v>82.3050003051758</v>
      </c>
      <c r="T1210" s="0" t="n">
        <v>3907.32247010058</v>
      </c>
      <c r="U1210" s="0" t="n">
        <v>0.0301286855059177</v>
      </c>
    </row>
    <row r="1211" customFormat="false" ht="12.75" hidden="false" customHeight="false" outlineLevel="0" collapsed="false">
      <c r="E1211" s="0" t="n">
        <v>89.003059387207</v>
      </c>
      <c r="F1211" s="0" t="n">
        <v>81.125</v>
      </c>
      <c r="K1211" s="0" t="n">
        <v>3910.59219601698</v>
      </c>
      <c r="L1211" s="0" t="n">
        <v>0.00633730712290702</v>
      </c>
      <c r="N1211" s="0" t="n">
        <v>89.003059387207</v>
      </c>
      <c r="O1211" s="0" t="n">
        <v>81.7799987792969</v>
      </c>
      <c r="T1211" s="0" t="n">
        <v>3910.59219601698</v>
      </c>
      <c r="U1211" s="0" t="n">
        <v>0.0431250417713616</v>
      </c>
    </row>
    <row r="1212" customFormat="false" ht="12.75" hidden="false" customHeight="false" outlineLevel="0" collapsed="false">
      <c r="E1212" s="0" t="n">
        <v>89.0777282714844</v>
      </c>
      <c r="F1212" s="0" t="n">
        <v>81.2050018310547</v>
      </c>
      <c r="K1212" s="0" t="n">
        <v>3913.86192193338</v>
      </c>
      <c r="L1212" s="0" t="n">
        <v>0.00225575379823428</v>
      </c>
      <c r="N1212" s="0" t="n">
        <v>89.0777282714844</v>
      </c>
      <c r="O1212" s="0" t="n">
        <v>81.8550033569336</v>
      </c>
      <c r="T1212" s="0" t="n">
        <v>3913.86192193338</v>
      </c>
      <c r="U1212" s="0" t="n">
        <v>0.0635309051888184</v>
      </c>
    </row>
    <row r="1213" customFormat="false" ht="12.75" hidden="false" customHeight="false" outlineLevel="0" collapsed="false">
      <c r="E1213" s="0" t="n">
        <v>89.1523971557617</v>
      </c>
      <c r="F1213" s="0" t="n">
        <v>81.245002746582</v>
      </c>
      <c r="K1213" s="0" t="n">
        <v>3917.13164784979</v>
      </c>
      <c r="L1213" s="0" t="n">
        <v>0.00276425433866284</v>
      </c>
      <c r="N1213" s="0" t="n">
        <v>89.1523971557617</v>
      </c>
      <c r="O1213" s="0" t="n">
        <v>81.8150024414063</v>
      </c>
      <c r="T1213" s="0" t="n">
        <v>3917.13164784979</v>
      </c>
      <c r="U1213" s="0" t="n">
        <v>0.0861224165272655</v>
      </c>
    </row>
    <row r="1214" customFormat="false" ht="12.75" hidden="false" customHeight="false" outlineLevel="0" collapsed="false">
      <c r="E1214" s="0" t="n">
        <v>89.2270660400391</v>
      </c>
      <c r="F1214" s="0" t="n">
        <v>81.25</v>
      </c>
      <c r="K1214" s="0" t="n">
        <v>3920.40137376619</v>
      </c>
      <c r="L1214" s="0" t="n">
        <v>0.00574042207843374</v>
      </c>
      <c r="N1214" s="0" t="n">
        <v>89.2270660400391</v>
      </c>
      <c r="O1214" s="0" t="n">
        <v>82.0849990844727</v>
      </c>
      <c r="T1214" s="0" t="n">
        <v>3920.40137376619</v>
      </c>
      <c r="U1214" s="0" t="n">
        <v>0.100983409296002</v>
      </c>
    </row>
    <row r="1215" customFormat="false" ht="12.75" hidden="false" customHeight="false" outlineLevel="0" collapsed="false">
      <c r="E1215" s="0" t="n">
        <v>89.3017349243164</v>
      </c>
      <c r="F1215" s="0" t="n">
        <v>81.2300033569336</v>
      </c>
      <c r="K1215" s="0" t="n">
        <v>3923.67109968259</v>
      </c>
      <c r="L1215" s="0" t="n">
        <v>0.00657161212977077</v>
      </c>
      <c r="N1215" s="0" t="n">
        <v>89.3017349243164</v>
      </c>
      <c r="O1215" s="0" t="n">
        <v>82.3150024414063</v>
      </c>
      <c r="T1215" s="0" t="n">
        <v>3923.67109968259</v>
      </c>
      <c r="U1215" s="0" t="n">
        <v>0.100763151353399</v>
      </c>
    </row>
    <row r="1216" customFormat="false" ht="12.75" hidden="false" customHeight="false" outlineLevel="0" collapsed="false">
      <c r="E1216" s="0" t="n">
        <v>89.3763961791992</v>
      </c>
      <c r="F1216" s="0" t="n">
        <v>81.0849990844727</v>
      </c>
      <c r="K1216" s="0" t="n">
        <v>3926.94082559899</v>
      </c>
      <c r="L1216" s="0" t="n">
        <v>0.00660014684272314</v>
      </c>
      <c r="N1216" s="0" t="n">
        <v>89.3763961791992</v>
      </c>
      <c r="O1216" s="0" t="n">
        <v>82.0250015258789</v>
      </c>
      <c r="T1216" s="0" t="n">
        <v>3926.94082559899</v>
      </c>
      <c r="U1216" s="0" t="n">
        <v>0.0859486003507012</v>
      </c>
    </row>
    <row r="1217" customFormat="false" ht="12.75" hidden="false" customHeight="false" outlineLevel="0" collapsed="false">
      <c r="E1217" s="0" t="n">
        <v>89.4510650634766</v>
      </c>
      <c r="F1217" s="0" t="n">
        <v>81.1100006103516</v>
      </c>
      <c r="K1217" s="0" t="n">
        <v>3930.2105515154</v>
      </c>
      <c r="L1217" s="0" t="n">
        <v>0.00863665485074221</v>
      </c>
      <c r="N1217" s="0" t="n">
        <v>89.4510650634766</v>
      </c>
      <c r="O1217" s="0" t="n">
        <v>81.6800003051758</v>
      </c>
      <c r="T1217" s="0" t="n">
        <v>3930.2105515154</v>
      </c>
      <c r="U1217" s="0" t="n">
        <v>0.0686793220156336</v>
      </c>
    </row>
    <row r="1218" customFormat="false" ht="12.75" hidden="false" customHeight="false" outlineLevel="0" collapsed="false">
      <c r="E1218" s="0" t="n">
        <v>89.5257339477539</v>
      </c>
      <c r="F1218" s="0" t="n">
        <v>81.1549987792969</v>
      </c>
      <c r="K1218" s="0" t="n">
        <v>3933.4802774318</v>
      </c>
      <c r="L1218" s="0" t="n">
        <v>0.0116895334046915</v>
      </c>
      <c r="N1218" s="0" t="n">
        <v>89.5257339477539</v>
      </c>
      <c r="O1218" s="0" t="n">
        <v>82.2149963378906</v>
      </c>
      <c r="T1218" s="0" t="n">
        <v>3933.4802774318</v>
      </c>
      <c r="U1218" s="0" t="n">
        <v>0.0673377186470504</v>
      </c>
    </row>
    <row r="1219" customFormat="false" ht="12.75" hidden="false" customHeight="false" outlineLevel="0" collapsed="false">
      <c r="E1219" s="0" t="n">
        <v>89.6004028320313</v>
      </c>
      <c r="F1219" s="0" t="n">
        <v>81.1050033569336</v>
      </c>
      <c r="K1219" s="0" t="n">
        <v>3936.7500033482</v>
      </c>
      <c r="L1219" s="0" t="n">
        <v>0.0130774410231208</v>
      </c>
      <c r="N1219" s="0" t="n">
        <v>89.6004028320313</v>
      </c>
      <c r="O1219" s="0" t="n">
        <v>82.4250030517578</v>
      </c>
      <c r="T1219" s="0" t="n">
        <v>3936.7500033482</v>
      </c>
      <c r="U1219" s="0" t="n">
        <v>0.0768990904597144</v>
      </c>
    </row>
    <row r="1220" customFormat="false" ht="12.75" hidden="false" customHeight="false" outlineLevel="0" collapsed="false">
      <c r="E1220" s="0" t="n">
        <v>89.6750640869141</v>
      </c>
      <c r="F1220" s="0" t="n">
        <v>80.9400024414063</v>
      </c>
      <c r="K1220" s="0" t="n">
        <v>3940.0197292646</v>
      </c>
      <c r="L1220" s="0" t="n">
        <v>0.0118280216923274</v>
      </c>
      <c r="N1220" s="0" t="n">
        <v>89.6750640869141</v>
      </c>
      <c r="O1220" s="0" t="n">
        <v>81.7850036621094</v>
      </c>
      <c r="T1220" s="0" t="n">
        <v>3940.0197292646</v>
      </c>
      <c r="U1220" s="0" t="n">
        <v>0.0767621007699414</v>
      </c>
    </row>
    <row r="1221" customFormat="false" ht="12.75" hidden="false" customHeight="false" outlineLevel="0" collapsed="false">
      <c r="E1221" s="0" t="n">
        <v>89.7497329711914</v>
      </c>
      <c r="F1221" s="0" t="n">
        <v>80.9300003051758</v>
      </c>
      <c r="K1221" s="0" t="n">
        <v>3943.289455181</v>
      </c>
      <c r="L1221" s="0" t="n">
        <v>0.00930961693877908</v>
      </c>
      <c r="N1221" s="0" t="n">
        <v>89.7497329711914</v>
      </c>
      <c r="O1221" s="0" t="n">
        <v>81.2099990844727</v>
      </c>
      <c r="T1221" s="0" t="n">
        <v>3943.289455181</v>
      </c>
      <c r="U1221" s="0" t="n">
        <v>0.0583732788760501</v>
      </c>
    </row>
    <row r="1222" customFormat="false" ht="12.75" hidden="false" customHeight="false" outlineLevel="0" collapsed="false">
      <c r="E1222" s="0" t="n">
        <v>89.8244018554688</v>
      </c>
      <c r="F1222" s="0" t="n">
        <v>81.0400009155273</v>
      </c>
      <c r="K1222" s="0" t="n">
        <v>3946.55918109741</v>
      </c>
      <c r="L1222" s="0" t="n">
        <v>0.00887287844801201</v>
      </c>
      <c r="N1222" s="0" t="n">
        <v>89.8244018554688</v>
      </c>
      <c r="O1222" s="0" t="n">
        <v>80.9250030517578</v>
      </c>
      <c r="T1222" s="0" t="n">
        <v>3946.55918109741</v>
      </c>
      <c r="U1222" s="0" t="n">
        <v>0.0261315658307437</v>
      </c>
    </row>
    <row r="1223" customFormat="false" ht="12.75" hidden="false" customHeight="false" outlineLevel="0" collapsed="false">
      <c r="E1223" s="0" t="n">
        <v>89.8990707397461</v>
      </c>
      <c r="F1223" s="0" t="n">
        <v>81.1449966430664</v>
      </c>
      <c r="K1223" s="0" t="n">
        <v>3949.82890701381</v>
      </c>
      <c r="L1223" s="0" t="n">
        <v>0.010685397778828</v>
      </c>
      <c r="N1223" s="0" t="n">
        <v>89.8990707397461</v>
      </c>
      <c r="O1223" s="0" t="n">
        <v>80.75</v>
      </c>
      <c r="T1223" s="0" t="n">
        <v>3949.82890701381</v>
      </c>
      <c r="U1223" s="0" t="n">
        <v>0.0169138740382954</v>
      </c>
    </row>
    <row r="1224" customFormat="false" ht="12.75" hidden="false" customHeight="false" outlineLevel="0" collapsed="false">
      <c r="E1224" s="0" t="n">
        <v>89.9737319946289</v>
      </c>
      <c r="F1224" s="0" t="n">
        <v>81.1350021362305</v>
      </c>
      <c r="K1224" s="0" t="n">
        <v>3953.09863293021</v>
      </c>
      <c r="L1224" s="0" t="n">
        <v>0.0114142266923505</v>
      </c>
      <c r="N1224" s="0" t="n">
        <v>89.9737319946289</v>
      </c>
      <c r="O1224" s="0" t="n">
        <v>81.0699996948242</v>
      </c>
      <c r="T1224" s="0" t="n">
        <v>3953.09863293021</v>
      </c>
      <c r="U1224" s="0" t="n">
        <v>0.043546316014342</v>
      </c>
    </row>
    <row r="1225" customFormat="false" ht="12.75" hidden="false" customHeight="false" outlineLevel="0" collapsed="false">
      <c r="E1225" s="0" t="n">
        <v>90.0484008789063</v>
      </c>
      <c r="F1225" s="0" t="n">
        <v>81.0849990844727</v>
      </c>
      <c r="K1225" s="0" t="n">
        <v>3956.36835884661</v>
      </c>
      <c r="L1225" s="0" t="n">
        <v>0.00982534303279018</v>
      </c>
      <c r="N1225" s="0" t="n">
        <v>90.0484008789063</v>
      </c>
      <c r="O1225" s="0" t="n">
        <v>81.3899993896484</v>
      </c>
      <c r="T1225" s="0" t="n">
        <v>3956.36835884661</v>
      </c>
      <c r="U1225" s="0" t="n">
        <v>0.0550291104264188</v>
      </c>
    </row>
    <row r="1226" customFormat="false" ht="12.75" hidden="false" customHeight="false" outlineLevel="0" collapsed="false">
      <c r="E1226" s="0" t="n">
        <v>90.1230697631836</v>
      </c>
      <c r="F1226" s="0" t="n">
        <v>80.9700012207031</v>
      </c>
      <c r="K1226" s="0" t="n">
        <v>3959.63808476301</v>
      </c>
      <c r="L1226" s="0" t="n">
        <v>0.0072299118665826</v>
      </c>
      <c r="N1226" s="0" t="n">
        <v>90.1230697631836</v>
      </c>
      <c r="O1226" s="0" t="n">
        <v>81.6500015258789</v>
      </c>
      <c r="T1226" s="0" t="n">
        <v>3959.63808476301</v>
      </c>
      <c r="U1226" s="0" t="n">
        <v>0.0493436694509424</v>
      </c>
    </row>
    <row r="1227" customFormat="false" ht="12.75" hidden="false" customHeight="false" outlineLevel="0" collapsed="false">
      <c r="E1227" s="0" t="n">
        <v>90.1977386474609</v>
      </c>
      <c r="F1227" s="0" t="n">
        <v>80.9749984741211</v>
      </c>
      <c r="K1227" s="0" t="n">
        <v>3962.90781067942</v>
      </c>
      <c r="L1227" s="0" t="n">
        <v>0.00658276467844854</v>
      </c>
      <c r="N1227" s="0" t="n">
        <v>90.1977386474609</v>
      </c>
      <c r="O1227" s="0" t="n">
        <v>81.6399993896484</v>
      </c>
      <c r="T1227" s="0" t="n">
        <v>3962.90781067942</v>
      </c>
      <c r="U1227" s="0" t="n">
        <v>0.0386883349295124</v>
      </c>
    </row>
    <row r="1228" customFormat="false" ht="12.75" hidden="false" customHeight="false" outlineLevel="0" collapsed="false">
      <c r="E1228" s="0" t="n">
        <v>90.2723999023438</v>
      </c>
      <c r="F1228" s="0" t="n">
        <v>81.0849990844727</v>
      </c>
      <c r="K1228" s="0" t="n">
        <v>3966.17753659582</v>
      </c>
      <c r="L1228" s="0" t="n">
        <v>0.00791567042911377</v>
      </c>
      <c r="N1228" s="0" t="n">
        <v>90.2723999023438</v>
      </c>
      <c r="O1228" s="0" t="n">
        <v>81.75</v>
      </c>
      <c r="T1228" s="0" t="n">
        <v>3966.17753659582</v>
      </c>
      <c r="U1228" s="0" t="n">
        <v>0.0450369598914741</v>
      </c>
    </row>
    <row r="1229" customFormat="false" ht="12.75" hidden="false" customHeight="false" outlineLevel="0" collapsed="false">
      <c r="E1229" s="0" t="n">
        <v>90.3470687866211</v>
      </c>
      <c r="F1229" s="0" t="n">
        <v>81.25</v>
      </c>
      <c r="K1229" s="0" t="n">
        <v>3969.44726251222</v>
      </c>
      <c r="L1229" s="0" t="n">
        <v>0.0086300668723078</v>
      </c>
      <c r="N1229" s="0" t="n">
        <v>90.3470687866211</v>
      </c>
      <c r="O1229" s="0" t="n">
        <v>81.620002746582</v>
      </c>
      <c r="T1229" s="0" t="n">
        <v>3969.44726251222</v>
      </c>
      <c r="U1229" s="0" t="n">
        <v>0.0615098475176692</v>
      </c>
    </row>
    <row r="1230" customFormat="false" ht="12.75" hidden="false" customHeight="false" outlineLevel="0" collapsed="false">
      <c r="E1230" s="0" t="n">
        <v>90.4217376708984</v>
      </c>
      <c r="F1230" s="0" t="n">
        <v>81.3150024414063</v>
      </c>
      <c r="K1230" s="0" t="n">
        <v>3972.71698842862</v>
      </c>
      <c r="L1230" s="0" t="n">
        <v>0.00811003661729931</v>
      </c>
      <c r="N1230" s="0" t="n">
        <v>90.4217376708984</v>
      </c>
      <c r="O1230" s="0" t="n">
        <v>81.1449966430664</v>
      </c>
      <c r="T1230" s="0" t="n">
        <v>3972.71698842862</v>
      </c>
      <c r="U1230" s="0" t="n">
        <v>0.0699845201299571</v>
      </c>
    </row>
    <row r="1231" customFormat="false" ht="12.75" hidden="false" customHeight="false" outlineLevel="0" collapsed="false">
      <c r="E1231" s="0" t="n">
        <v>90.4964065551758</v>
      </c>
      <c r="F1231" s="0" t="n">
        <v>81.3349990844727</v>
      </c>
      <c r="K1231" s="0" t="n">
        <v>3975.98671434503</v>
      </c>
      <c r="L1231" s="0" t="n">
        <v>0.00684996039900552</v>
      </c>
      <c r="N1231" s="0" t="n">
        <v>90.4964065551758</v>
      </c>
      <c r="O1231" s="0" t="n">
        <v>81.4400024414063</v>
      </c>
      <c r="T1231" s="0" t="n">
        <v>3975.98671434503</v>
      </c>
      <c r="U1231" s="0" t="n">
        <v>0.0653209175230191</v>
      </c>
    </row>
    <row r="1232" customFormat="false" ht="12.75" hidden="false" customHeight="false" outlineLevel="0" collapsed="false">
      <c r="E1232" s="0" t="n">
        <v>90.5710678100586</v>
      </c>
      <c r="F1232" s="0" t="n">
        <v>81.2350006103516</v>
      </c>
      <c r="K1232" s="0" t="n">
        <v>3979.25644026143</v>
      </c>
      <c r="L1232" s="0" t="n">
        <v>0.00501403861024232</v>
      </c>
      <c r="N1232" s="0" t="n">
        <v>90.5710678100586</v>
      </c>
      <c r="O1232" s="0" t="n">
        <v>81.4599990844727</v>
      </c>
      <c r="T1232" s="0" t="n">
        <v>3979.25644026143</v>
      </c>
      <c r="U1232" s="0" t="n">
        <v>0.0510813675891144</v>
      </c>
    </row>
    <row r="1233" customFormat="false" ht="12.75" hidden="false" customHeight="false" outlineLevel="0" collapsed="false">
      <c r="E1233" s="0" t="n">
        <v>90.6457366943359</v>
      </c>
      <c r="F1233" s="0" t="n">
        <v>81.1050033569336</v>
      </c>
      <c r="K1233" s="0" t="n">
        <v>3982.52616617783</v>
      </c>
      <c r="L1233" s="0" t="n">
        <v>0.00292226570915232</v>
      </c>
      <c r="N1233" s="0" t="n">
        <v>90.6457366943359</v>
      </c>
      <c r="O1233" s="0" t="n">
        <v>81.5500030517578</v>
      </c>
      <c r="T1233" s="0" t="n">
        <v>3982.52616617783</v>
      </c>
      <c r="U1233" s="0" t="n">
        <v>0.0355610439701508</v>
      </c>
    </row>
    <row r="1234" customFormat="false" ht="12.75" hidden="false" customHeight="false" outlineLevel="0" collapsed="false">
      <c r="E1234" s="0" t="n">
        <v>90.7204055786133</v>
      </c>
      <c r="F1234" s="0" t="n">
        <v>81.1399993896484</v>
      </c>
      <c r="K1234" s="0" t="n">
        <v>3985.79589209423</v>
      </c>
      <c r="L1234" s="0" t="n">
        <v>0.00449789534674574</v>
      </c>
      <c r="N1234" s="0" t="n">
        <v>90.7204055786133</v>
      </c>
      <c r="O1234" s="0" t="n">
        <v>81.4300003051758</v>
      </c>
      <c r="T1234" s="0" t="n">
        <v>3985.79589209423</v>
      </c>
      <c r="U1234" s="0" t="n">
        <v>0.0277153151782975</v>
      </c>
    </row>
    <row r="1235" customFormat="false" ht="12.75" hidden="false" customHeight="false" outlineLevel="0" collapsed="false">
      <c r="E1235" s="0" t="n">
        <v>90.7950744628906</v>
      </c>
      <c r="F1235" s="0" t="n">
        <v>81.25</v>
      </c>
      <c r="K1235" s="0" t="n">
        <v>3989.06561801063</v>
      </c>
      <c r="L1235" s="0" t="n">
        <v>0.00853527563960159</v>
      </c>
      <c r="N1235" s="0" t="n">
        <v>90.7950744628906</v>
      </c>
      <c r="O1235" s="0" t="n">
        <v>81.6399993896484</v>
      </c>
      <c r="T1235" s="0" t="n">
        <v>3989.06561801063</v>
      </c>
      <c r="U1235" s="0" t="n">
        <v>0.0305362924848516</v>
      </c>
    </row>
    <row r="1236" customFormat="false" ht="12.75" hidden="false" customHeight="false" outlineLevel="0" collapsed="false">
      <c r="E1236" s="0" t="n">
        <v>90.8697357177734</v>
      </c>
      <c r="F1236" s="0" t="n">
        <v>81.3199996948242</v>
      </c>
      <c r="K1236" s="0" t="n">
        <v>3992.33534392704</v>
      </c>
      <c r="L1236" s="0" t="n">
        <v>0.0116447937110677</v>
      </c>
      <c r="N1236" s="0" t="n">
        <v>90.8697357177734</v>
      </c>
      <c r="O1236" s="0" t="n">
        <v>81.6350021362305</v>
      </c>
      <c r="T1236" s="0" t="n">
        <v>3992.33534392704</v>
      </c>
      <c r="U1236" s="0" t="n">
        <v>0.0410692843701489</v>
      </c>
    </row>
    <row r="1237" customFormat="false" ht="12.75" hidden="false" customHeight="false" outlineLevel="0" collapsed="false">
      <c r="E1237" s="0" t="n">
        <v>90.9444046020508</v>
      </c>
      <c r="F1237" s="0" t="n">
        <v>81.3550033569336</v>
      </c>
      <c r="K1237" s="0" t="n">
        <v>3995.60506984344</v>
      </c>
      <c r="L1237" s="0" t="n">
        <v>0.0127585136778975</v>
      </c>
      <c r="N1237" s="0" t="n">
        <v>90.9444046020508</v>
      </c>
      <c r="O1237" s="0" t="n">
        <v>82.0500030517578</v>
      </c>
      <c r="T1237" s="0" t="n">
        <v>3995.60506984344</v>
      </c>
      <c r="U1237" s="0" t="n">
        <v>0.0555682275985022</v>
      </c>
    </row>
    <row r="1238" customFormat="false" ht="12.75" hidden="false" customHeight="false" outlineLevel="0" collapsed="false">
      <c r="E1238" s="0" t="n">
        <v>91.0190734863281</v>
      </c>
      <c r="F1238" s="0" t="n">
        <v>81.3150024414063</v>
      </c>
      <c r="K1238" s="0" t="n">
        <v>3998.87479575984</v>
      </c>
      <c r="L1238" s="0" t="n">
        <v>0.0125285429832174</v>
      </c>
      <c r="N1238" s="0" t="n">
        <v>91.0190734863281</v>
      </c>
      <c r="O1238" s="0" t="n">
        <v>81.8450012207031</v>
      </c>
      <c r="T1238" s="0" t="n">
        <v>3998.87479575984</v>
      </c>
      <c r="U1238" s="0" t="n">
        <v>0.0675975819983784</v>
      </c>
    </row>
    <row r="1239" customFormat="false" ht="12.75" hidden="false" customHeight="false" outlineLevel="0" collapsed="false">
      <c r="E1239" s="0" t="n">
        <v>91.0937423706055</v>
      </c>
      <c r="F1239" s="0" t="n">
        <v>81.2649993896484</v>
      </c>
      <c r="N1239" s="0" t="n">
        <v>91.0937423706055</v>
      </c>
      <c r="O1239" s="0" t="n">
        <v>82.0699996948242</v>
      </c>
    </row>
    <row r="1240" customFormat="false" ht="12.75" hidden="false" customHeight="false" outlineLevel="0" collapsed="false">
      <c r="E1240" s="0" t="n">
        <v>91.1684036254883</v>
      </c>
      <c r="F1240" s="0" t="n">
        <v>81.1650009155273</v>
      </c>
      <c r="N1240" s="0" t="n">
        <v>91.1684036254883</v>
      </c>
      <c r="O1240" s="0" t="n">
        <v>81.4700012207031</v>
      </c>
    </row>
    <row r="1241" customFormat="false" ht="12.75" hidden="false" customHeight="false" outlineLevel="0" collapsed="false">
      <c r="E1241" s="0" t="n">
        <v>91.2430725097656</v>
      </c>
      <c r="F1241" s="0" t="n">
        <v>81.1500015258789</v>
      </c>
      <c r="N1241" s="0" t="n">
        <v>91.2430725097656</v>
      </c>
      <c r="O1241" s="0" t="n">
        <v>81.5550003051758</v>
      </c>
    </row>
    <row r="1242" customFormat="false" ht="12.75" hidden="false" customHeight="false" outlineLevel="0" collapsed="false">
      <c r="E1242" s="0" t="n">
        <v>91.317741394043</v>
      </c>
      <c r="F1242" s="0" t="n">
        <v>81.2200012207031</v>
      </c>
      <c r="N1242" s="0" t="n">
        <v>91.317741394043</v>
      </c>
      <c r="O1242" s="0" t="n">
        <v>81.7099990844727</v>
      </c>
    </row>
    <row r="1243" customFormat="false" ht="12.75" hidden="false" customHeight="false" outlineLevel="0" collapsed="false">
      <c r="E1243" s="0" t="n">
        <v>91.3924102783203</v>
      </c>
      <c r="F1243" s="0" t="n">
        <v>81.2699966430664</v>
      </c>
      <c r="N1243" s="0" t="n">
        <v>91.3924102783203</v>
      </c>
      <c r="O1243" s="0" t="n">
        <v>81.9250030517578</v>
      </c>
    </row>
    <row r="1244" customFormat="false" ht="12.75" hidden="false" customHeight="false" outlineLevel="0" collapsed="false">
      <c r="E1244" s="0" t="n">
        <v>91.4670715332031</v>
      </c>
      <c r="F1244" s="0" t="n">
        <v>81.2949981689453</v>
      </c>
      <c r="N1244" s="0" t="n">
        <v>91.4670715332031</v>
      </c>
      <c r="O1244" s="0" t="n">
        <v>81.1699981689453</v>
      </c>
    </row>
    <row r="1245" customFormat="false" ht="12.75" hidden="false" customHeight="false" outlineLevel="0" collapsed="false">
      <c r="E1245" s="0" t="n">
        <v>91.5417404174805</v>
      </c>
      <c r="F1245" s="0" t="n">
        <v>81.2750015258789</v>
      </c>
      <c r="N1245" s="0" t="n">
        <v>91.5417404174805</v>
      </c>
      <c r="O1245" s="0" t="n">
        <v>81.3300018310547</v>
      </c>
    </row>
    <row r="1246" customFormat="false" ht="12.75" hidden="false" customHeight="false" outlineLevel="0" collapsed="false">
      <c r="E1246" s="0" t="n">
        <v>91.6164093017578</v>
      </c>
      <c r="F1246" s="0" t="n">
        <v>81.2600021362305</v>
      </c>
      <c r="N1246" s="0" t="n">
        <v>91.6164093017578</v>
      </c>
      <c r="O1246" s="0" t="n">
        <v>81.3499984741211</v>
      </c>
    </row>
    <row r="1247" customFormat="false" ht="12.75" hidden="false" customHeight="false" outlineLevel="0" collapsed="false">
      <c r="E1247" s="0" t="n">
        <v>91.6910781860352</v>
      </c>
      <c r="F1247" s="0" t="n">
        <v>81.245002746582</v>
      </c>
      <c r="N1247" s="0" t="n">
        <v>91.6910781860352</v>
      </c>
      <c r="O1247" s="0" t="n">
        <v>81.5950012207031</v>
      </c>
    </row>
    <row r="1248" customFormat="false" ht="12.75" hidden="false" customHeight="false" outlineLevel="0" collapsed="false">
      <c r="E1248" s="0" t="n">
        <v>91.765739440918</v>
      </c>
      <c r="F1248" s="0" t="n">
        <v>81.2750015258789</v>
      </c>
      <c r="N1248" s="0" t="n">
        <v>91.765739440918</v>
      </c>
      <c r="O1248" s="0" t="n">
        <v>81.5800018310547</v>
      </c>
    </row>
    <row r="1249" customFormat="false" ht="12.75" hidden="false" customHeight="false" outlineLevel="0" collapsed="false">
      <c r="E1249" s="0" t="n">
        <v>91.8404083251953</v>
      </c>
      <c r="F1249" s="0" t="n">
        <v>81.3550033569336</v>
      </c>
      <c r="N1249" s="0" t="n">
        <v>91.8404083251953</v>
      </c>
      <c r="O1249" s="0" t="n">
        <v>81.9100036621094</v>
      </c>
    </row>
    <row r="1250" customFormat="false" ht="12.75" hidden="false" customHeight="false" outlineLevel="0" collapsed="false">
      <c r="E1250" s="0" t="n">
        <v>91.9150772094727</v>
      </c>
      <c r="F1250" s="0" t="n">
        <v>81.4000015258789</v>
      </c>
      <c r="N1250" s="0" t="n">
        <v>91.9150772094727</v>
      </c>
      <c r="O1250" s="0" t="n">
        <v>82.8099975585938</v>
      </c>
    </row>
    <row r="1251" customFormat="false" ht="12.75" hidden="false" customHeight="false" outlineLevel="0" collapsed="false">
      <c r="E1251" s="0" t="n">
        <v>91.98974609375</v>
      </c>
      <c r="F1251" s="0" t="n">
        <v>81.3850021362305</v>
      </c>
      <c r="N1251" s="0" t="n">
        <v>91.98974609375</v>
      </c>
      <c r="O1251" s="0" t="n">
        <v>82.754997253418</v>
      </c>
    </row>
    <row r="1252" customFormat="false" ht="12.75" hidden="false" customHeight="false" outlineLevel="0" collapsed="false">
      <c r="E1252" s="0" t="n">
        <v>92.0644073486328</v>
      </c>
      <c r="F1252" s="0" t="n">
        <v>81.3649978637695</v>
      </c>
      <c r="N1252" s="0" t="n">
        <v>92.0644073486328</v>
      </c>
      <c r="O1252" s="0" t="n">
        <v>82.245002746582</v>
      </c>
    </row>
    <row r="1253" customFormat="false" ht="12.75" hidden="false" customHeight="false" outlineLevel="0" collapsed="false">
      <c r="E1253" s="0" t="n">
        <v>92.1390762329102</v>
      </c>
      <c r="F1253" s="0" t="n">
        <v>81.3450012207031</v>
      </c>
      <c r="N1253" s="0" t="n">
        <v>92.1390762329102</v>
      </c>
      <c r="O1253" s="0" t="n">
        <v>81.5100021362305</v>
      </c>
    </row>
    <row r="1254" customFormat="false" ht="12.75" hidden="false" customHeight="false" outlineLevel="0" collapsed="false">
      <c r="E1254" s="0" t="n">
        <v>92.2137451171875</v>
      </c>
      <c r="F1254" s="0" t="n">
        <v>81.3050003051758</v>
      </c>
      <c r="N1254" s="0" t="n">
        <v>92.2137451171875</v>
      </c>
      <c r="O1254" s="0" t="n">
        <v>81.5800018310547</v>
      </c>
    </row>
    <row r="1255" customFormat="false" ht="12.75" hidden="false" customHeight="false" outlineLevel="0" collapsed="false">
      <c r="E1255" s="0" t="n">
        <v>92.2884140014648</v>
      </c>
      <c r="F1255" s="0" t="n">
        <v>81.2300033569336</v>
      </c>
      <c r="N1255" s="0" t="n">
        <v>92.2884140014648</v>
      </c>
      <c r="O1255" s="0" t="n">
        <v>81.5500030517578</v>
      </c>
    </row>
    <row r="1256" customFormat="false" ht="12.75" hidden="false" customHeight="false" outlineLevel="0" collapsed="false">
      <c r="E1256" s="0" t="n">
        <v>92.3630752563477</v>
      </c>
      <c r="F1256" s="0" t="n">
        <v>81.1350021362305</v>
      </c>
      <c r="N1256" s="0" t="n">
        <v>92.3630752563477</v>
      </c>
      <c r="O1256" s="0" t="n">
        <v>81.9100036621094</v>
      </c>
    </row>
    <row r="1257" customFormat="false" ht="12.75" hidden="false" customHeight="false" outlineLevel="0" collapsed="false">
      <c r="E1257" s="0" t="n">
        <v>92.437744140625</v>
      </c>
      <c r="F1257" s="0" t="n">
        <v>81.1149978637695</v>
      </c>
      <c r="N1257" s="0" t="n">
        <v>92.437744140625</v>
      </c>
      <c r="O1257" s="0" t="n">
        <v>82.2799987792969</v>
      </c>
    </row>
    <row r="1258" customFormat="false" ht="12.75" hidden="false" customHeight="false" outlineLevel="0" collapsed="false">
      <c r="E1258" s="0" t="n">
        <v>92.5124130249023</v>
      </c>
      <c r="F1258" s="0" t="n">
        <v>81.2099990844727</v>
      </c>
      <c r="N1258" s="0" t="n">
        <v>92.5124130249023</v>
      </c>
      <c r="O1258" s="0" t="n">
        <v>82.1350021362305</v>
      </c>
    </row>
    <row r="1259" customFormat="false" ht="12.75" hidden="false" customHeight="false" outlineLevel="0" collapsed="false">
      <c r="E1259" s="0" t="n">
        <v>92.5870819091797</v>
      </c>
      <c r="F1259" s="0" t="n">
        <v>81.2949981689453</v>
      </c>
      <c r="N1259" s="0" t="n">
        <v>92.5870819091797</v>
      </c>
      <c r="O1259" s="0" t="n">
        <v>81.2850036621094</v>
      </c>
    </row>
    <row r="1260" customFormat="false" ht="12.75" hidden="false" customHeight="false" outlineLevel="0" collapsed="false">
      <c r="E1260" s="0" t="n">
        <v>92.6617431640625</v>
      </c>
      <c r="F1260" s="0" t="n">
        <v>81.1949996948242</v>
      </c>
      <c r="N1260" s="0" t="n">
        <v>92.6617431640625</v>
      </c>
      <c r="O1260" s="0" t="n">
        <v>81.6800003051758</v>
      </c>
    </row>
    <row r="1261" customFormat="false" ht="12.75" hidden="false" customHeight="false" outlineLevel="0" collapsed="false">
      <c r="E1261" s="0" t="n">
        <v>92.7364120483398</v>
      </c>
      <c r="F1261" s="0" t="n">
        <v>81.1350021362305</v>
      </c>
      <c r="N1261" s="0" t="n">
        <v>92.7364120483398</v>
      </c>
      <c r="O1261" s="0" t="n">
        <v>82.1449966430664</v>
      </c>
    </row>
    <row r="1262" customFormat="false" ht="12.75" hidden="false" customHeight="false" outlineLevel="0" collapsed="false">
      <c r="E1262" s="0" t="n">
        <v>92.8110809326172</v>
      </c>
      <c r="F1262" s="0" t="n">
        <v>81.1399993896484</v>
      </c>
      <c r="N1262" s="0" t="n">
        <v>92.8110809326172</v>
      </c>
      <c r="O1262" s="0" t="n">
        <v>82.254997253418</v>
      </c>
    </row>
    <row r="1263" customFormat="false" ht="12.75" hidden="false" customHeight="false" outlineLevel="0" collapsed="false">
      <c r="E1263" s="0" t="n">
        <v>92.8857498168945</v>
      </c>
      <c r="F1263" s="0" t="n">
        <v>81.1149978637695</v>
      </c>
      <c r="N1263" s="0" t="n">
        <v>92.8857498168945</v>
      </c>
      <c r="O1263" s="0" t="n">
        <v>82.5500030517578</v>
      </c>
    </row>
    <row r="1264" customFormat="false" ht="12.75" hidden="false" customHeight="false" outlineLevel="0" collapsed="false">
      <c r="E1264" s="0" t="n">
        <v>92.9604110717773</v>
      </c>
      <c r="F1264" s="0" t="n">
        <v>81.120002746582</v>
      </c>
      <c r="N1264" s="0" t="n">
        <v>92.9604110717773</v>
      </c>
      <c r="O1264" s="0" t="n">
        <v>82.5550003051758</v>
      </c>
    </row>
    <row r="1265" customFormat="false" ht="12.75" hidden="false" customHeight="false" outlineLevel="0" collapsed="false">
      <c r="E1265" s="0" t="n">
        <v>93.0350799560547</v>
      </c>
      <c r="F1265" s="0" t="n">
        <v>81.1750030517578</v>
      </c>
      <c r="N1265" s="0" t="n">
        <v>93.0350799560547</v>
      </c>
      <c r="O1265" s="0" t="n">
        <v>82.6149978637695</v>
      </c>
    </row>
    <row r="1266" customFormat="false" ht="12.75" hidden="false" customHeight="false" outlineLevel="0" collapsed="false">
      <c r="E1266" s="0" t="n">
        <v>93.109748840332</v>
      </c>
      <c r="F1266" s="0" t="n">
        <v>81.1449966430664</v>
      </c>
      <c r="N1266" s="0" t="n">
        <v>93.109748840332</v>
      </c>
      <c r="O1266" s="0" t="n">
        <v>81.8300018310547</v>
      </c>
    </row>
    <row r="1267" customFormat="false" ht="12.75" hidden="false" customHeight="false" outlineLevel="0" collapsed="false">
      <c r="E1267" s="0" t="n">
        <v>93.1844177246094</v>
      </c>
      <c r="F1267" s="0" t="n">
        <v>81.2750015258789</v>
      </c>
      <c r="N1267" s="0" t="n">
        <v>93.1844177246094</v>
      </c>
      <c r="O1267" s="0" t="n">
        <v>81.1949996948242</v>
      </c>
    </row>
    <row r="1268" customFormat="false" ht="12.75" hidden="false" customHeight="false" outlineLevel="0" collapsed="false">
      <c r="E1268" s="0" t="n">
        <v>93.2590789794922</v>
      </c>
      <c r="F1268" s="0" t="n">
        <v>81.3850021362305</v>
      </c>
      <c r="N1268" s="0" t="n">
        <v>93.2590789794922</v>
      </c>
      <c r="O1268" s="0" t="n">
        <v>80.4449996948242</v>
      </c>
    </row>
    <row r="1269" customFormat="false" ht="12.75" hidden="false" customHeight="false" outlineLevel="0" collapsed="false">
      <c r="E1269" s="0" t="n">
        <v>93.3337478637695</v>
      </c>
      <c r="F1269" s="0" t="n">
        <v>81.3399963378906</v>
      </c>
      <c r="N1269" s="0" t="n">
        <v>93.3337478637695</v>
      </c>
      <c r="O1269" s="0" t="n">
        <v>81.5899963378906</v>
      </c>
    </row>
    <row r="1270" customFormat="false" ht="12.75" hidden="false" customHeight="false" outlineLevel="0" collapsed="false">
      <c r="E1270" s="0" t="n">
        <v>93.4084167480469</v>
      </c>
      <c r="F1270" s="0" t="n">
        <v>81.3349990844727</v>
      </c>
      <c r="N1270" s="0" t="n">
        <v>93.4084167480469</v>
      </c>
      <c r="O1270" s="0" t="n">
        <v>82.4250030517578</v>
      </c>
    </row>
    <row r="1271" customFormat="false" ht="12.75" hidden="false" customHeight="false" outlineLevel="0" collapsed="false">
      <c r="E1271" s="0" t="n">
        <v>93.4830856323242</v>
      </c>
      <c r="F1271" s="0" t="n">
        <v>81.3199996948242</v>
      </c>
      <c r="N1271" s="0" t="n">
        <v>93.4830856323242</v>
      </c>
      <c r="O1271" s="0" t="n">
        <v>82.245002746582</v>
      </c>
    </row>
    <row r="1272" customFormat="false" ht="12.75" hidden="false" customHeight="false" outlineLevel="0" collapsed="false">
      <c r="E1272" s="0" t="n">
        <v>93.557746887207</v>
      </c>
      <c r="F1272" s="0" t="n">
        <v>81.2799987792969</v>
      </c>
      <c r="N1272" s="0" t="n">
        <v>93.557746887207</v>
      </c>
      <c r="O1272" s="0" t="n">
        <v>81.9700012207031</v>
      </c>
    </row>
    <row r="1273" customFormat="false" ht="12.75" hidden="false" customHeight="false" outlineLevel="0" collapsed="false">
      <c r="E1273" s="0" t="n">
        <v>93.6324157714844</v>
      </c>
      <c r="F1273" s="0" t="n">
        <v>81.1549987792969</v>
      </c>
      <c r="N1273" s="0" t="n">
        <v>93.6324157714844</v>
      </c>
      <c r="O1273" s="0" t="n">
        <v>82.1149978637695</v>
      </c>
    </row>
    <row r="1274" customFormat="false" ht="12.75" hidden="false" customHeight="false" outlineLevel="0" collapsed="false">
      <c r="E1274" s="0" t="n">
        <v>93.7070846557617</v>
      </c>
      <c r="F1274" s="0" t="n">
        <v>81.0899963378906</v>
      </c>
      <c r="N1274" s="0" t="n">
        <v>93.7070846557617</v>
      </c>
      <c r="O1274" s="0" t="n">
        <v>82.75</v>
      </c>
    </row>
    <row r="1275" customFormat="false" ht="12.75" hidden="false" customHeight="false" outlineLevel="0" collapsed="false">
      <c r="E1275" s="0" t="n">
        <v>93.7817535400391</v>
      </c>
      <c r="F1275" s="0" t="n">
        <v>81.1449966430664</v>
      </c>
      <c r="N1275" s="0" t="n">
        <v>93.7817535400391</v>
      </c>
      <c r="O1275" s="0" t="n">
        <v>82.6849975585938</v>
      </c>
    </row>
    <row r="1276" customFormat="false" ht="12.75" hidden="false" customHeight="false" outlineLevel="0" collapsed="false">
      <c r="E1276" s="0" t="n">
        <v>93.8564147949219</v>
      </c>
      <c r="F1276" s="0" t="n">
        <v>81.2200012207031</v>
      </c>
      <c r="N1276" s="0" t="n">
        <v>93.8564147949219</v>
      </c>
      <c r="O1276" s="0" t="n">
        <v>82.2149963378906</v>
      </c>
    </row>
    <row r="1277" customFormat="false" ht="12.75" hidden="false" customHeight="false" outlineLevel="0" collapsed="false">
      <c r="E1277" s="0" t="n">
        <v>93.9310836791992</v>
      </c>
      <c r="F1277" s="0" t="n">
        <v>81.245002746582</v>
      </c>
      <c r="N1277" s="0" t="n">
        <v>93.9310836791992</v>
      </c>
      <c r="O1277" s="0" t="n">
        <v>81.5999984741211</v>
      </c>
    </row>
    <row r="1278" customFormat="false" ht="12.75" hidden="false" customHeight="false" outlineLevel="0" collapsed="false">
      <c r="E1278" s="0" t="n">
        <v>94.0057525634766</v>
      </c>
      <c r="F1278" s="0" t="n">
        <v>81.1800003051758</v>
      </c>
      <c r="N1278" s="0" t="n">
        <v>94.0057525634766</v>
      </c>
      <c r="O1278" s="0" t="n">
        <v>81.4899978637695</v>
      </c>
    </row>
    <row r="1279" customFormat="false" ht="12.75" hidden="false" customHeight="false" outlineLevel="0" collapsed="false">
      <c r="E1279" s="0" t="n">
        <v>94.0804214477539</v>
      </c>
      <c r="F1279" s="0" t="n">
        <v>81.2900009155273</v>
      </c>
      <c r="N1279" s="0" t="n">
        <v>94.0804214477539</v>
      </c>
      <c r="O1279" s="0" t="n">
        <v>81.4700012207031</v>
      </c>
    </row>
    <row r="1280" customFormat="false" ht="12.75" hidden="false" customHeight="false" outlineLevel="0" collapsed="false">
      <c r="E1280" s="0" t="n">
        <v>94.1550827026367</v>
      </c>
      <c r="F1280" s="0" t="n">
        <v>81.3099975585938</v>
      </c>
      <c r="N1280" s="0" t="n">
        <v>94.1550827026367</v>
      </c>
      <c r="O1280" s="0" t="n">
        <v>81.6149978637695</v>
      </c>
    </row>
    <row r="1281" customFormat="false" ht="12.75" hidden="false" customHeight="false" outlineLevel="0" collapsed="false">
      <c r="E1281" s="0" t="n">
        <v>94.2297515869141</v>
      </c>
      <c r="F1281" s="0" t="n">
        <v>81.2600021362305</v>
      </c>
      <c r="N1281" s="0" t="n">
        <v>94.2297515869141</v>
      </c>
      <c r="O1281" s="0" t="n">
        <v>82.0250015258789</v>
      </c>
    </row>
    <row r="1282" customFormat="false" ht="12.75" hidden="false" customHeight="false" outlineLevel="0" collapsed="false">
      <c r="E1282" s="0" t="n">
        <v>94.3044204711914</v>
      </c>
      <c r="F1282" s="0" t="n">
        <v>81.2099990844727</v>
      </c>
      <c r="N1282" s="0" t="n">
        <v>94.3044204711914</v>
      </c>
      <c r="O1282" s="0" t="n">
        <v>81.9199981689453</v>
      </c>
    </row>
    <row r="1283" customFormat="false" ht="12.75" hidden="false" customHeight="false" outlineLevel="0" collapsed="false">
      <c r="E1283" s="0" t="n">
        <v>94.3790893554688</v>
      </c>
      <c r="F1283" s="0" t="n">
        <v>81.1449966430664</v>
      </c>
      <c r="N1283" s="0" t="n">
        <v>94.3790893554688</v>
      </c>
      <c r="O1283" s="0" t="n">
        <v>81.8499984741211</v>
      </c>
    </row>
    <row r="1284" customFormat="false" ht="12.75" hidden="false" customHeight="false" outlineLevel="0" collapsed="false">
      <c r="E1284" s="0" t="n">
        <v>94.4537506103516</v>
      </c>
      <c r="F1284" s="0" t="n">
        <v>81.125</v>
      </c>
      <c r="N1284" s="0" t="n">
        <v>94.4537506103516</v>
      </c>
      <c r="O1284" s="0" t="n">
        <v>82.1600036621094</v>
      </c>
    </row>
    <row r="1285" customFormat="false" ht="12.75" hidden="false" customHeight="false" outlineLevel="0" collapsed="false">
      <c r="E1285" s="0" t="n">
        <v>94.5284194946289</v>
      </c>
      <c r="F1285" s="0" t="n">
        <v>81.1350021362305</v>
      </c>
      <c r="N1285" s="0" t="n">
        <v>94.5284194946289</v>
      </c>
      <c r="O1285" s="0" t="n">
        <v>82.4100036621094</v>
      </c>
    </row>
    <row r="1286" customFormat="false" ht="12.75" hidden="false" customHeight="false" outlineLevel="0" collapsed="false">
      <c r="E1286" s="0" t="n">
        <v>94.6030883789063</v>
      </c>
      <c r="F1286" s="0" t="n">
        <v>81.2200012207031</v>
      </c>
      <c r="N1286" s="0" t="n">
        <v>94.6030883789063</v>
      </c>
      <c r="O1286" s="0" t="n">
        <v>82.0149993896484</v>
      </c>
    </row>
    <row r="1287" customFormat="false" ht="12.75" hidden="false" customHeight="false" outlineLevel="0" collapsed="false">
      <c r="E1287" s="0" t="n">
        <v>94.6777572631836</v>
      </c>
      <c r="F1287" s="0" t="n">
        <v>81.3050003051758</v>
      </c>
      <c r="N1287" s="0" t="n">
        <v>94.6777572631836</v>
      </c>
      <c r="O1287" s="0" t="n">
        <v>81.8399963378906</v>
      </c>
    </row>
    <row r="1288" customFormat="false" ht="12.75" hidden="false" customHeight="false" outlineLevel="0" collapsed="false">
      <c r="E1288" s="0" t="n">
        <v>94.7524185180664</v>
      </c>
      <c r="F1288" s="0" t="n">
        <v>81.2149963378906</v>
      </c>
      <c r="N1288" s="0" t="n">
        <v>94.7524185180664</v>
      </c>
      <c r="O1288" s="0" t="n">
        <v>81.4550018310547</v>
      </c>
    </row>
    <row r="1289" customFormat="false" ht="12.75" hidden="false" customHeight="false" outlineLevel="0" collapsed="false">
      <c r="E1289" s="0" t="n">
        <v>94.8270874023438</v>
      </c>
      <c r="F1289" s="0" t="n">
        <v>81.2050018310547</v>
      </c>
      <c r="N1289" s="0" t="n">
        <v>94.8270874023438</v>
      </c>
      <c r="O1289" s="0" t="n">
        <v>81.3600006103516</v>
      </c>
    </row>
    <row r="1290" customFormat="false" ht="12.75" hidden="false" customHeight="false" outlineLevel="0" collapsed="false">
      <c r="E1290" s="0" t="n">
        <v>94.9017562866211</v>
      </c>
      <c r="F1290" s="0" t="n">
        <v>81.1999969482422</v>
      </c>
      <c r="N1290" s="0" t="n">
        <v>94.9017562866211</v>
      </c>
      <c r="O1290" s="0" t="n">
        <v>81.3450012207031</v>
      </c>
    </row>
    <row r="1291" customFormat="false" ht="12.75" hidden="false" customHeight="false" outlineLevel="0" collapsed="false">
      <c r="E1291" s="0" t="n">
        <v>94.9764251708984</v>
      </c>
      <c r="F1291" s="0" t="n">
        <v>81.245002746582</v>
      </c>
      <c r="N1291" s="0" t="n">
        <v>94.9764251708984</v>
      </c>
      <c r="O1291" s="0" t="n">
        <v>81.4749984741211</v>
      </c>
    </row>
    <row r="1292" customFormat="false" ht="12.75" hidden="false" customHeight="false" outlineLevel="0" collapsed="false">
      <c r="E1292" s="0" t="n">
        <v>95.0510864257813</v>
      </c>
      <c r="F1292" s="0" t="n">
        <v>81.2900009155273</v>
      </c>
      <c r="N1292" s="0" t="n">
        <v>95.0510864257813</v>
      </c>
      <c r="O1292" s="0" t="n">
        <v>81.7649993896484</v>
      </c>
    </row>
    <row r="1293" customFormat="false" ht="12.75" hidden="false" customHeight="false" outlineLevel="0" collapsed="false">
      <c r="E1293" s="0" t="n">
        <v>95.1257553100586</v>
      </c>
      <c r="F1293" s="0" t="n">
        <v>81.3949966430664</v>
      </c>
      <c r="N1293" s="0" t="n">
        <v>95.1257553100586</v>
      </c>
      <c r="O1293" s="0" t="n">
        <v>82.0299987792969</v>
      </c>
    </row>
    <row r="1294" customFormat="false" ht="12.75" hidden="false" customHeight="false" outlineLevel="0" collapsed="false">
      <c r="E1294" s="0" t="n">
        <v>95.2004241943359</v>
      </c>
      <c r="F1294" s="0" t="n">
        <v>81.3399963378906</v>
      </c>
      <c r="N1294" s="0" t="n">
        <v>95.2004241943359</v>
      </c>
      <c r="O1294" s="0" t="n">
        <v>81.7949981689453</v>
      </c>
    </row>
    <row r="1295" customFormat="false" ht="12.75" hidden="false" customHeight="false" outlineLevel="0" collapsed="false">
      <c r="E1295" s="0" t="n">
        <v>95.2750930786133</v>
      </c>
      <c r="F1295" s="0" t="n">
        <v>81.1600036621094</v>
      </c>
      <c r="N1295" s="0" t="n">
        <v>95.2750930786133</v>
      </c>
      <c r="O1295" s="0" t="n">
        <v>82.5899963378906</v>
      </c>
    </row>
    <row r="1296" customFormat="false" ht="12.75" hidden="false" customHeight="false" outlineLevel="0" collapsed="false">
      <c r="E1296" s="0" t="n">
        <v>95.3497543334961</v>
      </c>
      <c r="F1296" s="0" t="n">
        <v>81.1650009155273</v>
      </c>
      <c r="N1296" s="0" t="n">
        <v>95.3497543334961</v>
      </c>
      <c r="O1296" s="0" t="n">
        <v>82.5350036621094</v>
      </c>
    </row>
    <row r="1297" customFormat="false" ht="12.75" hidden="false" customHeight="false" outlineLevel="0" collapsed="false">
      <c r="E1297" s="0" t="n">
        <v>95.4244232177734</v>
      </c>
      <c r="F1297" s="0" t="n">
        <v>81.3349990844727</v>
      </c>
      <c r="N1297" s="0" t="n">
        <v>95.4244232177734</v>
      </c>
      <c r="O1297" s="0" t="n">
        <v>82.2249984741211</v>
      </c>
    </row>
    <row r="1298" customFormat="false" ht="12.75" hidden="false" customHeight="false" outlineLevel="0" collapsed="false">
      <c r="E1298" s="0" t="n">
        <v>95.4990921020508</v>
      </c>
      <c r="F1298" s="0" t="n">
        <v>81.4449996948242</v>
      </c>
      <c r="N1298" s="0" t="n">
        <v>95.4990921020508</v>
      </c>
      <c r="O1298" s="0" t="n">
        <v>81.6999969482422</v>
      </c>
    </row>
    <row r="1299" customFormat="false" ht="12.75" hidden="false" customHeight="false" outlineLevel="0" collapsed="false">
      <c r="E1299" s="0" t="n">
        <v>95.5737609863281</v>
      </c>
      <c r="F1299" s="0" t="n">
        <v>81.4300003051758</v>
      </c>
      <c r="N1299" s="0" t="n">
        <v>95.5737609863281</v>
      </c>
      <c r="O1299" s="0" t="n">
        <v>81.875</v>
      </c>
    </row>
    <row r="1300" customFormat="false" ht="12.75" hidden="false" customHeight="false" outlineLevel="0" collapsed="false">
      <c r="E1300" s="0" t="n">
        <v>95.6484298706055</v>
      </c>
      <c r="F1300" s="0" t="n">
        <v>81.1900024414063</v>
      </c>
      <c r="N1300" s="0" t="n">
        <v>95.6484298706055</v>
      </c>
      <c r="O1300" s="0" t="n">
        <v>82.004997253418</v>
      </c>
    </row>
    <row r="1301" customFormat="false" ht="12.75" hidden="false" customHeight="false" outlineLevel="0" collapsed="false">
      <c r="E1301" s="0" t="n">
        <v>95.7230911254883</v>
      </c>
      <c r="F1301" s="0" t="n">
        <v>81.0999984741211</v>
      </c>
      <c r="N1301" s="0" t="n">
        <v>95.7230911254883</v>
      </c>
      <c r="O1301" s="0" t="n">
        <v>82.2300033569336</v>
      </c>
    </row>
    <row r="1302" customFormat="false" ht="12.75" hidden="false" customHeight="false" outlineLevel="0" collapsed="false">
      <c r="E1302" s="0" t="n">
        <v>95.7977600097656</v>
      </c>
      <c r="F1302" s="0" t="n">
        <v>81.1050033569336</v>
      </c>
      <c r="N1302" s="0" t="n">
        <v>95.7977600097656</v>
      </c>
      <c r="O1302" s="0" t="n">
        <v>82.4449996948242</v>
      </c>
    </row>
    <row r="1303" customFormat="false" ht="12.75" hidden="false" customHeight="false" outlineLevel="0" collapsed="false">
      <c r="E1303" s="0" t="n">
        <v>95.872428894043</v>
      </c>
      <c r="F1303" s="0" t="n">
        <v>81.120002746582</v>
      </c>
      <c r="N1303" s="0" t="n">
        <v>95.872428894043</v>
      </c>
      <c r="O1303" s="0" t="n">
        <v>82.1500015258789</v>
      </c>
    </row>
    <row r="1304" customFormat="false" ht="12.75" hidden="false" customHeight="false" outlineLevel="0" collapsed="false">
      <c r="E1304" s="0" t="n">
        <v>95.9470977783203</v>
      </c>
      <c r="F1304" s="0" t="n">
        <v>81.125</v>
      </c>
      <c r="N1304" s="0" t="n">
        <v>95.9470977783203</v>
      </c>
      <c r="O1304" s="0" t="n">
        <v>80.9449996948242</v>
      </c>
    </row>
    <row r="1305" customFormat="false" ht="12.75" hidden="false" customHeight="false" outlineLevel="0" collapsed="false">
      <c r="E1305" s="0" t="n">
        <v>96.0217590332031</v>
      </c>
      <c r="F1305" s="0" t="n">
        <v>81.2200012207031</v>
      </c>
      <c r="N1305" s="0" t="n">
        <v>96.0217590332031</v>
      </c>
      <c r="O1305" s="0" t="n">
        <v>80.875</v>
      </c>
    </row>
    <row r="1306" customFormat="false" ht="12.75" hidden="false" customHeight="false" outlineLevel="0" collapsed="false">
      <c r="E1306" s="0" t="n">
        <v>96.0964279174805</v>
      </c>
      <c r="F1306" s="0" t="n">
        <v>81.2399978637695</v>
      </c>
      <c r="N1306" s="0" t="n">
        <v>96.0964279174805</v>
      </c>
      <c r="O1306" s="0" t="n">
        <v>85.2050018310547</v>
      </c>
    </row>
    <row r="1307" customFormat="false" ht="12.75" hidden="false" customHeight="false" outlineLevel="0" collapsed="false">
      <c r="E1307" s="0" t="n">
        <v>96.1710968017578</v>
      </c>
      <c r="F1307" s="0" t="n">
        <v>81.2350006103516</v>
      </c>
      <c r="N1307" s="0" t="n">
        <v>96.1710968017578</v>
      </c>
      <c r="O1307" s="0" t="n">
        <v>85.2050018310547</v>
      </c>
    </row>
    <row r="1308" customFormat="false" ht="12.75" hidden="false" customHeight="false" outlineLevel="0" collapsed="false">
      <c r="E1308" s="0" t="n">
        <v>96.2457656860352</v>
      </c>
      <c r="F1308" s="0" t="n">
        <v>81.2149963378906</v>
      </c>
      <c r="N1308" s="0" t="n">
        <v>96.2457656860352</v>
      </c>
      <c r="O1308" s="0" t="n">
        <v>0</v>
      </c>
    </row>
    <row r="1309" customFormat="false" ht="12.75" hidden="false" customHeight="false" outlineLevel="0" collapsed="false">
      <c r="E1309" s="0" t="n">
        <v>96.320426940918</v>
      </c>
      <c r="F1309" s="0" t="n">
        <v>81.1949996948242</v>
      </c>
      <c r="N1309" s="0" t="n">
        <v>96.320426940918</v>
      </c>
      <c r="O1309" s="0" t="n">
        <v>0</v>
      </c>
    </row>
    <row r="1310" customFormat="false" ht="12.75" hidden="false" customHeight="false" outlineLevel="0" collapsed="false">
      <c r="E1310" s="0" t="n">
        <v>96.3950958251953</v>
      </c>
      <c r="F1310" s="0" t="n">
        <v>81.1699981689453</v>
      </c>
      <c r="N1310" s="0" t="n">
        <v>96.3950958251953</v>
      </c>
      <c r="O1310" s="0" t="n">
        <v>0</v>
      </c>
    </row>
    <row r="1311" customFormat="false" ht="12.75" hidden="false" customHeight="false" outlineLevel="0" collapsed="false">
      <c r="E1311" s="0" t="n">
        <v>96.4697647094727</v>
      </c>
      <c r="F1311" s="0" t="n">
        <v>81.1149978637695</v>
      </c>
      <c r="N1311" s="0" t="n">
        <v>96.4697647094727</v>
      </c>
      <c r="O1311" s="0" t="n">
        <v>0</v>
      </c>
    </row>
    <row r="1312" customFormat="false" ht="12.75" hidden="false" customHeight="false" outlineLevel="0" collapsed="false">
      <c r="E1312" s="0" t="n">
        <v>96.54443359375</v>
      </c>
      <c r="F1312" s="0" t="n">
        <v>81.3499984741211</v>
      </c>
    </row>
    <row r="1313" customFormat="false" ht="12.75" hidden="false" customHeight="false" outlineLevel="0" collapsed="false">
      <c r="E1313" s="0" t="n">
        <v>96.6190948486328</v>
      </c>
      <c r="F1313" s="0" t="n">
        <v>81.5149993896484</v>
      </c>
    </row>
    <row r="1314" customFormat="false" ht="12.75" hidden="false" customHeight="false" outlineLevel="0" collapsed="false">
      <c r="E1314" s="0" t="n">
        <v>96.6937637329102</v>
      </c>
      <c r="F1314" s="0" t="n">
        <v>81.495002746582</v>
      </c>
    </row>
    <row r="1315" customFormat="false" ht="12.75" hidden="false" customHeight="false" outlineLevel="0" collapsed="false">
      <c r="E1315" s="0" t="n">
        <v>96.7684326171875</v>
      </c>
      <c r="F1315" s="0" t="n">
        <v>81.3249969482422</v>
      </c>
    </row>
    <row r="1316" customFormat="false" ht="12.75" hidden="false" customHeight="false" outlineLevel="0" collapsed="false">
      <c r="E1316" s="0" t="n">
        <v>96.8431015014648</v>
      </c>
      <c r="F1316" s="0" t="n">
        <v>81.2799987792969</v>
      </c>
    </row>
    <row r="1317" customFormat="false" ht="12.75" hidden="false" customHeight="false" outlineLevel="0" collapsed="false">
      <c r="E1317" s="0" t="n">
        <v>96.9177627563477</v>
      </c>
      <c r="F1317" s="0" t="n">
        <v>81.2099990844727</v>
      </c>
    </row>
    <row r="1318" customFormat="false" ht="12.75" hidden="false" customHeight="false" outlineLevel="0" collapsed="false">
      <c r="E1318" s="0" t="n">
        <v>96.992431640625</v>
      </c>
      <c r="F1318" s="0" t="n">
        <v>81.1949996948242</v>
      </c>
    </row>
    <row r="1319" customFormat="false" ht="12.75" hidden="false" customHeight="false" outlineLevel="0" collapsed="false">
      <c r="E1319" s="0" t="n">
        <v>97.0671005249023</v>
      </c>
      <c r="F1319" s="0" t="n">
        <v>81.2200012207031</v>
      </c>
    </row>
    <row r="1320" customFormat="false" ht="12.75" hidden="false" customHeight="false" outlineLevel="0" collapsed="false">
      <c r="E1320" s="0" t="n">
        <v>97.1417694091797</v>
      </c>
      <c r="F1320" s="0" t="n">
        <v>81.1900024414063</v>
      </c>
    </row>
    <row r="1321" customFormat="false" ht="12.75" hidden="false" customHeight="false" outlineLevel="0" collapsed="false">
      <c r="E1321" s="0" t="n">
        <v>97.2164306640625</v>
      </c>
      <c r="F1321" s="0" t="n">
        <v>81.129997253418</v>
      </c>
    </row>
    <row r="1322" customFormat="false" ht="12.75" hidden="false" customHeight="false" outlineLevel="0" collapsed="false">
      <c r="E1322" s="0" t="n">
        <v>97.2910995483398</v>
      </c>
      <c r="F1322" s="0" t="n">
        <v>81.0449981689453</v>
      </c>
    </row>
    <row r="1323" customFormat="false" ht="12.75" hidden="false" customHeight="false" outlineLevel="0" collapsed="false">
      <c r="E1323" s="0" t="n">
        <v>97.3657684326172</v>
      </c>
      <c r="F1323" s="0" t="n">
        <v>81.004997253418</v>
      </c>
    </row>
    <row r="1324" customFormat="false" ht="12.75" hidden="false" customHeight="false" outlineLevel="0" collapsed="false">
      <c r="E1324" s="0" t="n">
        <v>97.4404373168945</v>
      </c>
      <c r="F1324" s="0" t="n">
        <v>81.0449981689453</v>
      </c>
    </row>
    <row r="1325" customFormat="false" ht="12.75" hidden="false" customHeight="false" outlineLevel="0" collapsed="false">
      <c r="E1325" s="0" t="n">
        <v>97.5150985717773</v>
      </c>
      <c r="F1325" s="0" t="n">
        <v>81.1650009155273</v>
      </c>
    </row>
    <row r="1326" customFormat="false" ht="12.75" hidden="false" customHeight="false" outlineLevel="0" collapsed="false">
      <c r="E1326" s="0" t="n">
        <v>97.5897674560547</v>
      </c>
      <c r="F1326" s="0" t="n">
        <v>81.2649993896484</v>
      </c>
    </row>
    <row r="1327" customFormat="false" ht="12.75" hidden="false" customHeight="false" outlineLevel="0" collapsed="false">
      <c r="E1327" s="0" t="n">
        <v>97.664436340332</v>
      </c>
      <c r="F1327" s="0" t="n">
        <v>81.1350021362305</v>
      </c>
    </row>
    <row r="1328" customFormat="false" ht="12.75" hidden="false" customHeight="false" outlineLevel="0" collapsed="false">
      <c r="E1328" s="0" t="n">
        <v>97.7391052246094</v>
      </c>
      <c r="F1328" s="0" t="n">
        <v>81.0449981689453</v>
      </c>
    </row>
    <row r="1329" customFormat="false" ht="12.75" hidden="false" customHeight="false" outlineLevel="0" collapsed="false">
      <c r="E1329" s="0" t="n">
        <v>97.8137664794922</v>
      </c>
      <c r="F1329" s="0" t="n">
        <v>81.0699996948242</v>
      </c>
    </row>
    <row r="1330" customFormat="false" ht="12.75" hidden="false" customHeight="false" outlineLevel="0" collapsed="false">
      <c r="E1330" s="0" t="n">
        <v>97.8884353637695</v>
      </c>
      <c r="F1330" s="0" t="n">
        <v>81.1600036621094</v>
      </c>
    </row>
    <row r="1331" customFormat="false" ht="12.75" hidden="false" customHeight="false" outlineLevel="0" collapsed="false">
      <c r="E1331" s="0" t="n">
        <v>97.9631042480469</v>
      </c>
      <c r="F1331" s="0" t="n">
        <v>81.2750015258789</v>
      </c>
    </row>
    <row r="1332" customFormat="false" ht="12.75" hidden="false" customHeight="false" outlineLevel="0" collapsed="false">
      <c r="E1332" s="0" t="n">
        <v>98.0377731323242</v>
      </c>
      <c r="F1332" s="0" t="n">
        <v>81.1949996948242</v>
      </c>
    </row>
    <row r="1333" customFormat="false" ht="12.75" hidden="false" customHeight="false" outlineLevel="0" collapsed="false">
      <c r="E1333" s="0" t="n">
        <v>98.112434387207</v>
      </c>
      <c r="F1333" s="0" t="n">
        <v>80.9850006103516</v>
      </c>
    </row>
    <row r="1334" customFormat="false" ht="12.75" hidden="false" customHeight="false" outlineLevel="0" collapsed="false">
      <c r="E1334" s="0" t="n">
        <v>98.1871032714844</v>
      </c>
      <c r="F1334" s="0" t="n">
        <v>81.0149993896484</v>
      </c>
    </row>
    <row r="1335" customFormat="false" ht="12.75" hidden="false" customHeight="false" outlineLevel="0" collapsed="false">
      <c r="E1335" s="0" t="n">
        <v>98.2617721557617</v>
      </c>
      <c r="F1335" s="0" t="n">
        <v>81.1399993896484</v>
      </c>
    </row>
    <row r="1336" customFormat="false" ht="12.75" hidden="false" customHeight="false" outlineLevel="0" collapsed="false">
      <c r="E1336" s="0" t="n">
        <v>98.3364410400391</v>
      </c>
      <c r="F1336" s="0" t="n">
        <v>81.1149978637695</v>
      </c>
    </row>
    <row r="1337" customFormat="false" ht="12.75" hidden="false" customHeight="false" outlineLevel="0" collapsed="false">
      <c r="E1337" s="0" t="n">
        <v>98.4111022949219</v>
      </c>
      <c r="F1337" s="0" t="n">
        <v>81.0699996948242</v>
      </c>
    </row>
    <row r="1338" customFormat="false" ht="12.75" hidden="false" customHeight="false" outlineLevel="0" collapsed="false">
      <c r="E1338" s="0" t="n">
        <v>98.4857711791992</v>
      </c>
      <c r="F1338" s="0" t="n">
        <v>81.0950012207031</v>
      </c>
    </row>
    <row r="1339" customFormat="false" ht="12.75" hidden="false" customHeight="false" outlineLevel="0" collapsed="false">
      <c r="E1339" s="0" t="n">
        <v>98.5604400634766</v>
      </c>
      <c r="F1339" s="0" t="n">
        <v>81.1900024414063</v>
      </c>
    </row>
    <row r="1340" customFormat="false" ht="12.75" hidden="false" customHeight="false" outlineLevel="0" collapsed="false">
      <c r="E1340" s="0" t="n">
        <v>98.6351089477539</v>
      </c>
      <c r="F1340" s="0" t="n">
        <v>81.25</v>
      </c>
    </row>
    <row r="1341" customFormat="false" ht="12.75" hidden="false" customHeight="false" outlineLevel="0" collapsed="false">
      <c r="E1341" s="0" t="n">
        <v>98.7097702026367</v>
      </c>
      <c r="F1341" s="0" t="n">
        <v>81.1949996948242</v>
      </c>
    </row>
    <row r="1342" customFormat="false" ht="12.75" hidden="false" customHeight="false" outlineLevel="0" collapsed="false">
      <c r="E1342" s="0" t="n">
        <v>98.7844390869141</v>
      </c>
      <c r="F1342" s="0" t="n">
        <v>81.2149963378906</v>
      </c>
    </row>
    <row r="1343" customFormat="false" ht="12.75" hidden="false" customHeight="false" outlineLevel="0" collapsed="false">
      <c r="E1343" s="0" t="n">
        <v>98.8591079711914</v>
      </c>
      <c r="F1343" s="0" t="n">
        <v>81.0999984741211</v>
      </c>
    </row>
    <row r="1344" customFormat="false" ht="12.75" hidden="false" customHeight="false" outlineLevel="0" collapsed="false">
      <c r="E1344" s="0" t="n">
        <v>98.9337768554688</v>
      </c>
      <c r="F1344" s="0" t="n">
        <v>81.125</v>
      </c>
    </row>
    <row r="1345" customFormat="false" ht="12.75" hidden="false" customHeight="false" outlineLevel="0" collapsed="false">
      <c r="E1345" s="0" t="n">
        <v>99.0084381103516</v>
      </c>
      <c r="F1345" s="0" t="n">
        <v>81.1949996948242</v>
      </c>
    </row>
    <row r="1346" customFormat="false" ht="12.75" hidden="false" customHeight="false" outlineLevel="0" collapsed="false">
      <c r="E1346" s="0" t="n">
        <v>99.0831069946289</v>
      </c>
      <c r="F1346" s="0" t="n">
        <v>81.0400009155273</v>
      </c>
    </row>
    <row r="1347" customFormat="false" ht="12.75" hidden="false" customHeight="false" outlineLevel="0" collapsed="false">
      <c r="E1347" s="0" t="n">
        <v>99.1577758789063</v>
      </c>
      <c r="F1347" s="0" t="n">
        <v>80.9349975585938</v>
      </c>
    </row>
    <row r="1348" customFormat="false" ht="12.75" hidden="false" customHeight="false" outlineLevel="0" collapsed="false">
      <c r="E1348" s="0" t="n">
        <v>99.2324447631836</v>
      </c>
      <c r="F1348" s="0" t="n">
        <v>80.9700012207031</v>
      </c>
    </row>
    <row r="1349" customFormat="false" ht="12.75" hidden="false" customHeight="false" outlineLevel="0" collapsed="false">
      <c r="E1349" s="0" t="n">
        <v>99.3071060180664</v>
      </c>
      <c r="F1349" s="0" t="n">
        <v>81.254997253418</v>
      </c>
    </row>
    <row r="1350" customFormat="false" ht="12.75" hidden="false" customHeight="false" outlineLevel="0" collapsed="false">
      <c r="E1350" s="0" t="n">
        <v>99.3817749023438</v>
      </c>
      <c r="F1350" s="0" t="n">
        <v>81.3000030517578</v>
      </c>
    </row>
    <row r="1351" customFormat="false" ht="12.75" hidden="false" customHeight="false" outlineLevel="0" collapsed="false">
      <c r="E1351" s="0" t="n">
        <v>99.4564437866211</v>
      </c>
      <c r="F1351" s="0" t="n">
        <v>81.1999969482422</v>
      </c>
    </row>
    <row r="1352" customFormat="false" ht="12.75" hidden="false" customHeight="false" outlineLevel="0" collapsed="false">
      <c r="E1352" s="0" t="n">
        <v>99.5311126708984</v>
      </c>
      <c r="F1352" s="0" t="n">
        <v>81.1900024414063</v>
      </c>
    </row>
    <row r="1353" customFormat="false" ht="12.75" hidden="false" customHeight="false" outlineLevel="0" collapsed="false">
      <c r="E1353" s="0" t="n">
        <v>99.6057739257813</v>
      </c>
      <c r="F1353" s="0" t="n">
        <v>81.2399978637695</v>
      </c>
    </row>
    <row r="1354" customFormat="false" ht="12.75" hidden="false" customHeight="false" outlineLevel="0" collapsed="false">
      <c r="E1354" s="0" t="n">
        <v>99.6804428100586</v>
      </c>
      <c r="F1354" s="0" t="n">
        <v>81.254997253418</v>
      </c>
    </row>
    <row r="1355" customFormat="false" ht="12.75" hidden="false" customHeight="false" outlineLevel="0" collapsed="false">
      <c r="E1355" s="0" t="n">
        <v>99.7551116943359</v>
      </c>
      <c r="F1355" s="0" t="n">
        <v>81.2350006103516</v>
      </c>
    </row>
    <row r="1356" customFormat="false" ht="12.75" hidden="false" customHeight="false" outlineLevel="0" collapsed="false">
      <c r="E1356" s="0" t="n">
        <v>99.8297805786133</v>
      </c>
      <c r="F1356" s="0" t="n">
        <v>81.129997253418</v>
      </c>
    </row>
    <row r="1357" customFormat="false" ht="12.75" hidden="false" customHeight="false" outlineLevel="0" collapsed="false">
      <c r="E1357" s="0" t="n">
        <v>99.9044418334961</v>
      </c>
      <c r="F1357" s="0" t="n">
        <v>81.125</v>
      </c>
    </row>
    <row r="1358" customFormat="false" ht="12.75" hidden="false" customHeight="false" outlineLevel="0" collapsed="false">
      <c r="E1358" s="0" t="n">
        <v>99.9791107177734</v>
      </c>
      <c r="F1358" s="0" t="n">
        <v>80.4049987792969</v>
      </c>
    </row>
    <row r="1359" customFormat="false" ht="12.75" hidden="false" customHeight="false" outlineLevel="0" collapsed="false">
      <c r="E1359" s="0" t="n">
        <v>100.053779602051</v>
      </c>
      <c r="F1359" s="0" t="n">
        <v>79.8300018310547</v>
      </c>
    </row>
    <row r="1360" customFormat="false" ht="12.75" hidden="false" customHeight="false" outlineLevel="0" collapsed="false">
      <c r="E1360" s="0" t="n">
        <v>100.128448486328</v>
      </c>
      <c r="F1360" s="0" t="n">
        <v>79.8300018310547</v>
      </c>
    </row>
    <row r="1361" customFormat="false" ht="12.75" hidden="false" customHeight="false" outlineLevel="0" collapsed="false">
      <c r="E1361" s="0" t="n">
        <v>100.203109741211</v>
      </c>
      <c r="F1361" s="0" t="n">
        <v>0</v>
      </c>
    </row>
    <row r="1362" customFormat="false" ht="12.75" hidden="false" customHeight="false" outlineLevel="0" collapsed="false">
      <c r="E1362" s="0" t="n">
        <v>100.277778625488</v>
      </c>
      <c r="F1362" s="0" t="n">
        <v>0</v>
      </c>
    </row>
    <row r="1363" customFormat="false" ht="12.75" hidden="false" customHeight="false" outlineLevel="0" collapsed="false">
      <c r="E1363" s="0" t="n">
        <v>100.352447509766</v>
      </c>
      <c r="F1363" s="0" t="n">
        <v>0</v>
      </c>
    </row>
    <row r="1364" customFormat="false" ht="12.75" hidden="false" customHeight="false" outlineLevel="0" collapsed="false">
      <c r="E1364" s="0" t="n">
        <v>100.427116394043</v>
      </c>
      <c r="F1364" s="0" t="n">
        <v>0</v>
      </c>
    </row>
  </sheetData>
  <mergeCells count="4">
    <mergeCell ref="F5:I5"/>
    <mergeCell ref="K5:L5"/>
    <mergeCell ref="O5:R5"/>
    <mergeCell ref="T5:U5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99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10.13"/>
    <col collapsed="false" customWidth="true" hidden="false" outlineLevel="0" max="9" min="9" style="0" width="6.56"/>
    <col collapsed="false" customWidth="true" hidden="false" outlineLevel="0" max="10" min="10" style="0" width="6.85"/>
    <col collapsed="false" customWidth="true" hidden="false" outlineLevel="0" max="11" min="11" style="0" width="7.99"/>
    <col collapsed="false" customWidth="true" hidden="false" outlineLevel="0" max="12" min="12" style="0" width="7.28"/>
  </cols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5.75" hidden="false" customHeight="false" outlineLevel="0" collapsed="false">
      <c r="A2" s="7" t="s">
        <v>3</v>
      </c>
      <c r="B2" s="7"/>
      <c r="C2" s="7"/>
      <c r="F2" s="177" t="s">
        <v>167</v>
      </c>
    </row>
    <row r="3" customFormat="false" ht="12.75" hidden="false" customHeight="false" outlineLevel="0" collapsed="false">
      <c r="A3" s="13"/>
      <c r="B3" s="13"/>
      <c r="C3" s="13"/>
      <c r="G3" s="173" t="s">
        <v>168</v>
      </c>
      <c r="H3" s="178" t="n">
        <v>37814</v>
      </c>
    </row>
    <row r="4" customFormat="false" ht="12.75" hidden="false" customHeight="false" outlineLevel="0" collapsed="false">
      <c r="A4" s="13" t="s">
        <v>6</v>
      </c>
      <c r="B4" s="13"/>
      <c r="C4" s="14"/>
      <c r="G4" s="173" t="s">
        <v>169</v>
      </c>
      <c r="H4" s="179" t="s">
        <v>170</v>
      </c>
    </row>
    <row r="5" customFormat="false" ht="13.5" hidden="false" customHeight="false" outlineLevel="0" collapsed="false">
      <c r="A5" s="13" t="s">
        <v>11</v>
      </c>
      <c r="B5" s="13"/>
      <c r="C5" s="21" t="s">
        <v>12</v>
      </c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E6" s="180"/>
      <c r="F6" s="180"/>
      <c r="G6" s="181" t="s">
        <v>22</v>
      </c>
      <c r="H6" s="181"/>
      <c r="I6" s="181" t="s">
        <v>23</v>
      </c>
      <c r="J6" s="181"/>
      <c r="K6" s="182" t="s">
        <v>171</v>
      </c>
      <c r="L6" s="182"/>
    </row>
    <row r="7" customFormat="false" ht="12.75" hidden="false" customHeight="false" outlineLevel="0" collapsed="false">
      <c r="A7" s="13" t="s">
        <v>20</v>
      </c>
      <c r="B7" s="13"/>
      <c r="C7" s="21"/>
      <c r="E7" s="183"/>
      <c r="F7" s="184" t="s">
        <v>28</v>
      </c>
      <c r="G7" s="185" t="s">
        <v>172</v>
      </c>
      <c r="H7" s="185"/>
      <c r="I7" s="185" t="s">
        <v>173</v>
      </c>
      <c r="J7" s="185"/>
      <c r="K7" s="186" t="s">
        <v>174</v>
      </c>
      <c r="L7" s="186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183"/>
      <c r="F8" s="184" t="s">
        <v>33</v>
      </c>
      <c r="G8" s="187" t="s">
        <v>175</v>
      </c>
      <c r="H8" s="187"/>
      <c r="I8" s="187" t="s">
        <v>176</v>
      </c>
      <c r="J8" s="187"/>
      <c r="K8" s="42" t="s">
        <v>177</v>
      </c>
      <c r="L8" s="42"/>
    </row>
    <row r="9" customFormat="false" ht="13.5" hidden="false" customHeight="false" outlineLevel="0" collapsed="false">
      <c r="A9" s="13" t="s">
        <v>32</v>
      </c>
      <c r="B9" s="13"/>
      <c r="C9" s="21"/>
    </row>
    <row r="10" customFormat="false" ht="12.75" hidden="false" customHeight="false" outlineLevel="0" collapsed="false">
      <c r="A10" s="13" t="s">
        <v>37</v>
      </c>
      <c r="B10" s="13"/>
      <c r="C10" s="21" t="s">
        <v>144</v>
      </c>
      <c r="F10" s="165" t="s">
        <v>136</v>
      </c>
      <c r="G10" s="165"/>
      <c r="H10" s="165"/>
      <c r="I10" s="165"/>
      <c r="J10" s="188" t="s">
        <v>99</v>
      </c>
      <c r="K10" s="167" t="s">
        <v>137</v>
      </c>
      <c r="L10" s="167"/>
      <c r="O10" s="165" t="s">
        <v>136</v>
      </c>
      <c r="P10" s="165"/>
      <c r="Q10" s="165"/>
      <c r="R10" s="165"/>
      <c r="S10" s="188" t="s">
        <v>99</v>
      </c>
      <c r="T10" s="167" t="s">
        <v>137</v>
      </c>
      <c r="U10" s="167"/>
      <c r="Y10" s="165" t="s">
        <v>136</v>
      </c>
      <c r="Z10" s="165"/>
      <c r="AA10" s="165"/>
      <c r="AB10" s="165"/>
      <c r="AC10" s="166" t="s">
        <v>99</v>
      </c>
      <c r="AD10" s="189" t="s">
        <v>137</v>
      </c>
      <c r="AE10" s="189"/>
    </row>
    <row r="11" customFormat="false" ht="13.5" hidden="false" customHeight="false" outlineLevel="0" collapsed="false">
      <c r="A11" s="13" t="s">
        <v>41</v>
      </c>
      <c r="B11" s="13"/>
      <c r="C11" s="21" t="s">
        <v>42</v>
      </c>
      <c r="F11" s="168" t="s">
        <v>64</v>
      </c>
      <c r="G11" s="169" t="s">
        <v>74</v>
      </c>
      <c r="H11" s="169" t="s">
        <v>73</v>
      </c>
      <c r="I11" s="170" t="s">
        <v>99</v>
      </c>
      <c r="J11" s="190" t="s">
        <v>138</v>
      </c>
      <c r="K11" s="170" t="s">
        <v>139</v>
      </c>
      <c r="L11" s="172" t="s">
        <v>140</v>
      </c>
      <c r="O11" s="168" t="s">
        <v>64</v>
      </c>
      <c r="P11" s="169" t="s">
        <v>74</v>
      </c>
      <c r="Q11" s="169" t="s">
        <v>73</v>
      </c>
      <c r="R11" s="170" t="s">
        <v>99</v>
      </c>
      <c r="S11" s="190" t="s">
        <v>138</v>
      </c>
      <c r="T11" s="170" t="s">
        <v>139</v>
      </c>
      <c r="U11" s="172" t="s">
        <v>140</v>
      </c>
      <c r="Y11" s="168" t="s">
        <v>64</v>
      </c>
      <c r="Z11" s="169" t="s">
        <v>74</v>
      </c>
      <c r="AA11" s="169" t="s">
        <v>73</v>
      </c>
      <c r="AB11" s="170" t="s">
        <v>99</v>
      </c>
      <c r="AC11" s="171" t="s">
        <v>138</v>
      </c>
      <c r="AD11" s="170" t="s">
        <v>139</v>
      </c>
      <c r="AE11" s="172" t="s">
        <v>140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173"/>
      <c r="F12" s="174" t="n">
        <v>44</v>
      </c>
      <c r="G12" s="174" t="n">
        <v>200</v>
      </c>
      <c r="H12" s="174" t="n">
        <v>25</v>
      </c>
      <c r="I12" s="174" t="s">
        <v>54</v>
      </c>
      <c r="J12" s="174" t="n">
        <v>45</v>
      </c>
      <c r="K12" s="174" t="n">
        <v>1.7</v>
      </c>
      <c r="L12" s="174" t="n">
        <v>2.5</v>
      </c>
      <c r="O12" s="174" t="n">
        <v>54</v>
      </c>
      <c r="P12" s="174" t="n">
        <v>200</v>
      </c>
      <c r="Q12" s="174" t="n">
        <v>600</v>
      </c>
      <c r="R12" s="174" t="s">
        <v>54</v>
      </c>
      <c r="S12" s="174" t="n">
        <v>45</v>
      </c>
      <c r="T12" s="174" t="n">
        <v>1.7</v>
      </c>
      <c r="U12" s="174" t="n">
        <v>2.5</v>
      </c>
      <c r="Y12" s="174" t="n">
        <v>140</v>
      </c>
      <c r="Z12" s="174" t="n">
        <v>200</v>
      </c>
      <c r="AA12" s="174" t="n">
        <v>25</v>
      </c>
      <c r="AB12" s="174" t="s">
        <v>54</v>
      </c>
      <c r="AC12" s="174" t="n">
        <v>45</v>
      </c>
      <c r="AD12" s="174" t="n">
        <v>1.7</v>
      </c>
      <c r="AE12" s="174" t="n">
        <v>2.5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F13" s="173" t="s">
        <v>68</v>
      </c>
      <c r="G13" s="179"/>
      <c r="H13" s="179"/>
      <c r="I13" s="179"/>
      <c r="J13" s="179"/>
      <c r="K13" s="179"/>
      <c r="L13" s="179"/>
      <c r="O13" s="173" t="s">
        <v>68</v>
      </c>
      <c r="P13" s="179"/>
      <c r="Q13" s="179"/>
      <c r="R13" s="179"/>
      <c r="S13" s="179"/>
      <c r="T13" s="179"/>
      <c r="U13" s="179"/>
      <c r="Y13" s="173" t="s">
        <v>68</v>
      </c>
      <c r="Z13" s="179"/>
      <c r="AA13" s="179"/>
      <c r="AB13" s="179"/>
      <c r="AC13" s="179"/>
      <c r="AD13" s="179"/>
      <c r="AE13" s="179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F14" s="173"/>
      <c r="G14" s="191"/>
      <c r="H14" s="191"/>
      <c r="I14" s="191"/>
      <c r="J14" s="191"/>
      <c r="K14" s="191"/>
      <c r="L14" s="191"/>
      <c r="O14" s="173"/>
      <c r="P14" s="191"/>
      <c r="Q14" s="191"/>
      <c r="R14" s="191"/>
      <c r="S14" s="191"/>
      <c r="T14" s="191"/>
      <c r="U14" s="191"/>
      <c r="Y14" s="173"/>
      <c r="Z14" s="191"/>
      <c r="AA14" s="191"/>
      <c r="AB14" s="191"/>
      <c r="AC14" s="191"/>
      <c r="AD14" s="191"/>
      <c r="AE14" s="191"/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F15" s="173"/>
      <c r="G15" s="191"/>
      <c r="H15" s="191"/>
      <c r="I15" s="191"/>
      <c r="J15" s="191"/>
      <c r="K15" s="191"/>
      <c r="L15" s="191"/>
      <c r="O15" s="173"/>
      <c r="P15" s="191"/>
      <c r="Q15" s="191"/>
      <c r="R15" s="191"/>
      <c r="S15" s="191"/>
      <c r="T15" s="191"/>
      <c r="U15" s="191"/>
      <c r="Y15" s="173"/>
      <c r="Z15" s="191"/>
      <c r="AA15" s="191"/>
      <c r="AB15" s="191"/>
      <c r="AC15" s="191"/>
      <c r="AD15" s="191"/>
      <c r="AE15" s="191"/>
    </row>
    <row r="16" customFormat="false" ht="12.75" hidden="false" customHeight="false" outlineLevel="0" collapsed="false">
      <c r="A16" s="13" t="s">
        <v>69</v>
      </c>
      <c r="B16" s="13" t="s">
        <v>164</v>
      </c>
      <c r="C16" s="21" t="s">
        <v>70</v>
      </c>
      <c r="E16" s="175" t="n">
        <v>199.7</v>
      </c>
      <c r="F16" s="0" t="s">
        <v>142</v>
      </c>
      <c r="G16" s="0" t="n">
        <v>43.36</v>
      </c>
      <c r="H16" s="0" t="s">
        <v>143</v>
      </c>
      <c r="O16" s="175" t="n">
        <v>200.6</v>
      </c>
      <c r="P16" s="0" t="s">
        <v>142</v>
      </c>
      <c r="Q16" s="0" t="n">
        <v>48.61</v>
      </c>
      <c r="R16" s="0" t="s">
        <v>143</v>
      </c>
      <c r="Y16" s="175" t="n">
        <v>205.1</v>
      </c>
      <c r="Z16" s="0" t="s">
        <v>142</v>
      </c>
      <c r="AA16" s="0" t="n">
        <v>137.9</v>
      </c>
      <c r="AB16" s="0" t="s">
        <v>143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192" t="s">
        <v>145</v>
      </c>
      <c r="F17" s="176" t="n">
        <v>43.355</v>
      </c>
      <c r="G17" s="0" t="s">
        <v>143</v>
      </c>
      <c r="H17" s="0" t="s">
        <v>146</v>
      </c>
      <c r="I17" s="176" t="n">
        <v>42.6</v>
      </c>
      <c r="J17" s="0" t="s">
        <v>147</v>
      </c>
      <c r="K17" s="0" t="s">
        <v>148</v>
      </c>
      <c r="L17" s="0" t="n">
        <v>32832</v>
      </c>
      <c r="O17" s="0" t="s">
        <v>145</v>
      </c>
      <c r="P17" s="176" t="n">
        <v>48.605</v>
      </c>
      <c r="Q17" s="0" t="s">
        <v>143</v>
      </c>
      <c r="R17" s="0" t="s">
        <v>146</v>
      </c>
      <c r="S17" s="176" t="n">
        <v>46</v>
      </c>
      <c r="T17" s="0" t="s">
        <v>147</v>
      </c>
      <c r="U17" s="0" t="s">
        <v>148</v>
      </c>
      <c r="V17" s="0" t="n">
        <v>32832</v>
      </c>
      <c r="Y17" s="0" t="s">
        <v>145</v>
      </c>
      <c r="Z17" s="176" t="n">
        <v>137.945</v>
      </c>
      <c r="AA17" s="0" t="s">
        <v>143</v>
      </c>
      <c r="AB17" s="0" t="s">
        <v>146</v>
      </c>
      <c r="AC17" s="176" t="n">
        <v>133.6</v>
      </c>
      <c r="AD17" s="0" t="s">
        <v>147</v>
      </c>
      <c r="AE17" s="0" t="s">
        <v>148</v>
      </c>
      <c r="AF17" s="0" t="n">
        <v>32832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192" t="s">
        <v>149</v>
      </c>
      <c r="F18" s="192" t="s">
        <v>150</v>
      </c>
      <c r="G18" s="0" t="s">
        <v>151</v>
      </c>
      <c r="H18" s="0" t="s">
        <v>152</v>
      </c>
      <c r="I18" s="176" t="n">
        <v>42.52</v>
      </c>
      <c r="J18" s="0" t="s">
        <v>147</v>
      </c>
      <c r="O18" s="0" t="s">
        <v>149</v>
      </c>
      <c r="P18" s="0" t="s">
        <v>150</v>
      </c>
      <c r="Q18" s="0" t="s">
        <v>151</v>
      </c>
      <c r="R18" s="0" t="s">
        <v>152</v>
      </c>
      <c r="S18" s="176" t="n">
        <v>47.235</v>
      </c>
      <c r="T18" s="0" t="s">
        <v>147</v>
      </c>
      <c r="Y18" s="0" t="s">
        <v>149</v>
      </c>
      <c r="Z18" s="0" t="s">
        <v>150</v>
      </c>
      <c r="AA18" s="0" t="s">
        <v>151</v>
      </c>
      <c r="AB18" s="0" t="s">
        <v>152</v>
      </c>
      <c r="AC18" s="176" t="n">
        <v>135.375</v>
      </c>
      <c r="AD18" s="0" t="s">
        <v>147</v>
      </c>
    </row>
    <row r="19" customFormat="false" ht="12.75" hidden="false" customHeight="false" outlineLevel="0" collapsed="false">
      <c r="A19" s="13" t="s">
        <v>90</v>
      </c>
      <c r="B19" s="13"/>
      <c r="C19" s="21" t="s">
        <v>165</v>
      </c>
      <c r="E19" s="192" t="s">
        <v>153</v>
      </c>
      <c r="F19" s="176" t="n">
        <v>117.619744</v>
      </c>
      <c r="G19" s="0" t="s">
        <v>154</v>
      </c>
      <c r="H19" s="0" t="s">
        <v>155</v>
      </c>
      <c r="I19" s="176" t="n">
        <v>1.50199596488784</v>
      </c>
      <c r="J19" s="0" t="s">
        <v>154</v>
      </c>
      <c r="K19" s="0" t="s">
        <v>156</v>
      </c>
      <c r="L19" s="0" t="s">
        <v>150</v>
      </c>
      <c r="O19" s="0" t="s">
        <v>153</v>
      </c>
      <c r="P19" s="176" t="n">
        <v>149.408864</v>
      </c>
      <c r="Q19" s="0" t="s">
        <v>154</v>
      </c>
      <c r="R19" s="0" t="s">
        <v>155</v>
      </c>
      <c r="S19" s="176" t="n">
        <v>1.49528813028469</v>
      </c>
      <c r="T19" s="0" t="s">
        <v>154</v>
      </c>
      <c r="U19" s="0" t="s">
        <v>156</v>
      </c>
      <c r="V19" s="0" t="n">
        <v>0</v>
      </c>
      <c r="Y19" s="0" t="s">
        <v>153</v>
      </c>
      <c r="Z19" s="176" t="n">
        <v>114.440832</v>
      </c>
      <c r="AA19" s="0" t="s">
        <v>154</v>
      </c>
      <c r="AB19" s="0" t="s">
        <v>155</v>
      </c>
      <c r="AC19" s="176" t="n">
        <v>6.338054808758</v>
      </c>
      <c r="AD19" s="0" t="s">
        <v>154</v>
      </c>
      <c r="AE19" s="0" t="s">
        <v>156</v>
      </c>
      <c r="AF19" s="0" t="s">
        <v>150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192" t="s">
        <v>157</v>
      </c>
      <c r="F20" s="176" t="n">
        <v>199.734225</v>
      </c>
      <c r="G20" s="0" t="s">
        <v>142</v>
      </c>
      <c r="H20" s="0" t="s">
        <v>158</v>
      </c>
      <c r="I20" s="192" t="n">
        <v>1</v>
      </c>
      <c r="K20" s="0" t="s">
        <v>159</v>
      </c>
      <c r="L20" s="0" t="s">
        <v>150</v>
      </c>
      <c r="O20" s="0" t="s">
        <v>157</v>
      </c>
      <c r="P20" s="176" t="n">
        <v>200.630229</v>
      </c>
      <c r="Q20" s="0" t="s">
        <v>142</v>
      </c>
      <c r="R20" s="0" t="s">
        <v>158</v>
      </c>
      <c r="S20" s="0" t="n">
        <v>1</v>
      </c>
      <c r="U20" s="0" t="s">
        <v>159</v>
      </c>
      <c r="V20" s="0" t="n">
        <v>0</v>
      </c>
      <c r="Y20" s="0" t="s">
        <v>157</v>
      </c>
      <c r="Z20" s="176" t="n">
        <v>205.110249</v>
      </c>
      <c r="AA20" s="0" t="s">
        <v>142</v>
      </c>
      <c r="AB20" s="0" t="s">
        <v>158</v>
      </c>
      <c r="AC20" s="0" t="n">
        <v>2</v>
      </c>
      <c r="AE20" s="0" t="s">
        <v>159</v>
      </c>
      <c r="AF20" s="0" t="s">
        <v>150</v>
      </c>
    </row>
    <row r="21" customFormat="false" ht="12.75" hidden="false" customHeight="false" outlineLevel="0" collapsed="false">
      <c r="A21" s="13" t="s">
        <v>97</v>
      </c>
      <c r="B21" s="13"/>
      <c r="C21" s="21"/>
      <c r="E21" s="192" t="s">
        <v>160</v>
      </c>
      <c r="F21" s="192" t="s">
        <v>161</v>
      </c>
      <c r="J21" s="0" t="s">
        <v>162</v>
      </c>
      <c r="K21" s="0" t="s">
        <v>163</v>
      </c>
      <c r="L21" s="0" t="s">
        <v>161</v>
      </c>
      <c r="O21" s="0" t="s">
        <v>160</v>
      </c>
      <c r="P21" s="0" t="s">
        <v>161</v>
      </c>
      <c r="T21" s="0" t="s">
        <v>162</v>
      </c>
      <c r="U21" s="0" t="s">
        <v>163</v>
      </c>
      <c r="V21" s="0" t="s">
        <v>161</v>
      </c>
      <c r="Y21" s="0" t="s">
        <v>160</v>
      </c>
      <c r="Z21" s="0" t="s">
        <v>161</v>
      </c>
      <c r="AD21" s="0" t="s">
        <v>162</v>
      </c>
      <c r="AE21" s="0" t="s">
        <v>163</v>
      </c>
      <c r="AF21" s="0" t="s">
        <v>161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192" t="n">
        <v>-0.298667997121811</v>
      </c>
      <c r="F22" s="192" t="n">
        <v>0</v>
      </c>
      <c r="J22" s="0" t="n">
        <v>-0.298667997121811</v>
      </c>
      <c r="K22" s="0" t="n">
        <v>0</v>
      </c>
      <c r="L22" s="0" t="n">
        <v>-3.43862354572476E-015</v>
      </c>
      <c r="O22" s="0" t="n">
        <v>-0.298667997121811</v>
      </c>
      <c r="P22" s="0" t="n">
        <v>0</v>
      </c>
      <c r="T22" s="0" t="n">
        <v>-0.298667997121811</v>
      </c>
      <c r="U22" s="0" t="n">
        <v>0</v>
      </c>
      <c r="V22" s="0" t="n">
        <v>1.7820200386757E-015</v>
      </c>
      <c r="Y22" s="0" t="n">
        <v>-0.298667997121811</v>
      </c>
      <c r="Z22" s="0" t="n">
        <v>0</v>
      </c>
      <c r="AD22" s="0" t="n">
        <v>-0.298667997121811</v>
      </c>
      <c r="AE22" s="0" t="n">
        <v>0</v>
      </c>
      <c r="AF22" s="0" t="n">
        <v>1.35082446734616E-014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192" t="n">
        <v>-0.224000990390778</v>
      </c>
      <c r="F23" s="192" t="n">
        <v>0</v>
      </c>
      <c r="J23" s="0" t="n">
        <v>200.032897949219</v>
      </c>
      <c r="K23" s="0" t="n">
        <v>3.26972591640216</v>
      </c>
      <c r="L23" s="0" t="n">
        <v>0.0363504445553997</v>
      </c>
      <c r="O23" s="0" t="n">
        <v>-0.224000990390778</v>
      </c>
      <c r="P23" s="0" t="n">
        <v>0</v>
      </c>
      <c r="T23" s="0" t="n">
        <v>200.928894042969</v>
      </c>
      <c r="U23" s="0" t="n">
        <v>2.43611408340018</v>
      </c>
      <c r="V23" s="0" t="n">
        <v>0.028128829888722</v>
      </c>
      <c r="Y23" s="0" t="n">
        <v>-0.224000990390778</v>
      </c>
      <c r="Z23" s="0" t="n">
        <v>0</v>
      </c>
      <c r="AD23" s="0" t="n">
        <v>218.326309204102</v>
      </c>
      <c r="AE23" s="0" t="n">
        <v>3.26972591640216</v>
      </c>
      <c r="AF23" s="0" t="n">
        <v>0.301220029246555</v>
      </c>
    </row>
    <row r="24" customFormat="false" ht="12.75" hidden="false" customHeight="false" outlineLevel="0" collapsed="false">
      <c r="A24" s="13" t="s">
        <v>109</v>
      </c>
      <c r="B24" s="13"/>
      <c r="C24" s="102" t="s">
        <v>44</v>
      </c>
      <c r="E24" s="192" t="n">
        <v>-0.149333998560905</v>
      </c>
      <c r="F24" s="192" t="n">
        <v>0</v>
      </c>
      <c r="J24" s="0" t="n">
        <v>43.355</v>
      </c>
      <c r="K24" s="0" t="n">
        <v>6.53945183280432</v>
      </c>
      <c r="L24" s="0" t="n">
        <v>0.0528427825394884</v>
      </c>
      <c r="O24" s="0" t="n">
        <v>-0.149333998560905</v>
      </c>
      <c r="P24" s="0" t="n">
        <v>0</v>
      </c>
      <c r="T24" s="0" t="n">
        <v>48.605</v>
      </c>
      <c r="U24" s="0" t="n">
        <v>4.87222816680037</v>
      </c>
      <c r="V24" s="0" t="n">
        <v>0.0793953953141825</v>
      </c>
      <c r="Y24" s="0" t="n">
        <v>-0.149333998560905</v>
      </c>
      <c r="Z24" s="0" t="n">
        <v>0</v>
      </c>
      <c r="AD24" s="0" t="n">
        <v>137.945</v>
      </c>
      <c r="AE24" s="0" t="n">
        <v>6.53945183280432</v>
      </c>
      <c r="AF24" s="0" t="n">
        <v>0.37244730203697</v>
      </c>
    </row>
    <row r="25" customFormat="false" ht="12.75" hidden="false" customHeight="false" outlineLevel="0" collapsed="false">
      <c r="A25" s="13" t="s">
        <v>110</v>
      </c>
      <c r="B25" s="13"/>
      <c r="C25" s="102" t="s">
        <v>166</v>
      </c>
      <c r="E25" s="192" t="n">
        <v>-0.0746669992804527</v>
      </c>
      <c r="F25" s="192" t="n">
        <v>0</v>
      </c>
      <c r="J25" s="0" t="n">
        <v>43.355</v>
      </c>
      <c r="K25" s="0" t="n">
        <v>9.80917774920648</v>
      </c>
      <c r="L25" s="0" t="n">
        <v>0.0463563601189307</v>
      </c>
      <c r="O25" s="0" t="n">
        <v>-0.0746669992804527</v>
      </c>
      <c r="P25" s="0" t="n">
        <v>0</v>
      </c>
      <c r="T25" s="0" t="n">
        <v>48.605</v>
      </c>
      <c r="U25" s="0" t="n">
        <v>7.30834225020055</v>
      </c>
      <c r="V25" s="0" t="n">
        <v>0.124728037079725</v>
      </c>
      <c r="Y25" s="0" t="n">
        <v>-0.0746669992804527</v>
      </c>
      <c r="Z25" s="0" t="n">
        <v>0</v>
      </c>
      <c r="AD25" s="0" t="n">
        <v>137.945</v>
      </c>
      <c r="AE25" s="0" t="n">
        <v>9.80917774920648</v>
      </c>
      <c r="AF25" s="0" t="n">
        <v>0.236137544840144</v>
      </c>
    </row>
    <row r="26" customFormat="false" ht="12.75" hidden="false" customHeight="false" outlineLevel="0" collapsed="false">
      <c r="A26" s="13" t="s">
        <v>111</v>
      </c>
      <c r="B26" s="13"/>
      <c r="C26" s="21" t="s">
        <v>44</v>
      </c>
      <c r="E26" s="192" t="n">
        <v>0</v>
      </c>
      <c r="F26" s="192" t="n">
        <v>37.7599983215332</v>
      </c>
      <c r="J26" s="0" t="n">
        <v>42.52</v>
      </c>
      <c r="K26" s="0" t="n">
        <v>13.0789036656086</v>
      </c>
      <c r="L26" s="0" t="n">
        <v>0.0311651284744381</v>
      </c>
      <c r="O26" s="0" t="n">
        <v>0</v>
      </c>
      <c r="P26" s="0" t="n">
        <v>37.7599983215332</v>
      </c>
      <c r="T26" s="0" t="n">
        <v>47.235</v>
      </c>
      <c r="U26" s="0" t="n">
        <v>9.74445633360073</v>
      </c>
      <c r="V26" s="0" t="n">
        <v>0.128647891013788</v>
      </c>
      <c r="Y26" s="0" t="n">
        <v>0</v>
      </c>
      <c r="Z26" s="0" t="n">
        <v>37.7599983215332</v>
      </c>
      <c r="AD26" s="0" t="n">
        <v>135.375</v>
      </c>
      <c r="AE26" s="0" t="n">
        <v>13.0789036656086</v>
      </c>
      <c r="AF26" s="0" t="n">
        <v>0.325744387714375</v>
      </c>
    </row>
    <row r="27" customFormat="false" ht="12.75" hidden="false" customHeight="false" outlineLevel="0" collapsed="false">
      <c r="A27" s="13" t="s">
        <v>112</v>
      </c>
      <c r="B27" s="13"/>
      <c r="C27" s="21" t="s">
        <v>44</v>
      </c>
      <c r="E27" s="192" t="n">
        <v>0.0746669992804527</v>
      </c>
      <c r="F27" s="192" t="n">
        <v>37.7599983215332</v>
      </c>
      <c r="J27" s="0" t="n">
        <v>42.52</v>
      </c>
      <c r="K27" s="0" t="n">
        <v>16.3486295820108</v>
      </c>
      <c r="L27" s="0" t="n">
        <v>0.0190213636030247</v>
      </c>
      <c r="O27" s="0" t="n">
        <v>0.0746669992804527</v>
      </c>
      <c r="P27" s="0" t="n">
        <v>37.7599983215332</v>
      </c>
      <c r="T27" s="0" t="n">
        <v>47.235</v>
      </c>
      <c r="U27" s="0" t="n">
        <v>12.1805704170009</v>
      </c>
      <c r="V27" s="0" t="n">
        <v>0.0749439022140125</v>
      </c>
      <c r="Y27" s="0" t="n">
        <v>0.0746669992804527</v>
      </c>
      <c r="Z27" s="0" t="n">
        <v>37.7599983215332</v>
      </c>
      <c r="AD27" s="0" t="n">
        <v>135.375</v>
      </c>
      <c r="AE27" s="0" t="n">
        <v>16.3486295820108</v>
      </c>
      <c r="AF27" s="0" t="n">
        <v>0.429972073914069</v>
      </c>
    </row>
    <row r="28" customFormat="false" ht="12.75" hidden="false" customHeight="false" outlineLevel="0" collapsed="false">
      <c r="A28" s="13" t="s">
        <v>113</v>
      </c>
      <c r="B28" s="13"/>
      <c r="C28" s="21" t="s">
        <v>114</v>
      </c>
      <c r="E28" s="192" t="n">
        <v>0.149333998560905</v>
      </c>
      <c r="F28" s="192" t="n">
        <v>37.7599983215332</v>
      </c>
      <c r="J28" s="0" t="n">
        <v>0</v>
      </c>
      <c r="K28" s="0" t="n">
        <v>19.618355498413</v>
      </c>
      <c r="L28" s="0" t="n">
        <v>0.0142701527301606</v>
      </c>
      <c r="O28" s="0" t="n">
        <v>0.149333998560905</v>
      </c>
      <c r="P28" s="0" t="n">
        <v>37.7599983215332</v>
      </c>
      <c r="T28" s="0" t="n">
        <v>0</v>
      </c>
      <c r="U28" s="0" t="n">
        <v>14.6166845004011</v>
      </c>
      <c r="V28" s="0" t="n">
        <v>0.032134332638111</v>
      </c>
      <c r="Y28" s="0" t="n">
        <v>0.149333998560905</v>
      </c>
      <c r="Z28" s="0" t="n">
        <v>37.7599983215332</v>
      </c>
      <c r="AD28" s="0" t="n">
        <v>0</v>
      </c>
      <c r="AE28" s="0" t="n">
        <v>19.618355498413</v>
      </c>
      <c r="AF28" s="0" t="n">
        <v>0.277400288876582</v>
      </c>
    </row>
    <row r="29" customFormat="false" ht="12.75" hidden="false" customHeight="false" outlineLevel="0" collapsed="false">
      <c r="A29" s="13" t="s">
        <v>115</v>
      </c>
      <c r="B29" s="13"/>
      <c r="C29" s="21" t="s">
        <v>116</v>
      </c>
      <c r="E29" s="192" t="n">
        <v>0.224000990390778</v>
      </c>
      <c r="F29" s="192" t="n">
        <v>39.310001373291</v>
      </c>
      <c r="J29" s="0" t="n">
        <v>0</v>
      </c>
      <c r="K29" s="0" t="n">
        <v>22.8880814148151</v>
      </c>
      <c r="L29" s="0" t="n">
        <v>0.0269933945739636</v>
      </c>
      <c r="O29" s="0" t="n">
        <v>0.224000990390778</v>
      </c>
      <c r="P29" s="0" t="n">
        <v>37.7599983215332</v>
      </c>
      <c r="T29" s="0" t="n">
        <v>0</v>
      </c>
      <c r="U29" s="0" t="n">
        <v>17.0527985838013</v>
      </c>
      <c r="V29" s="0" t="n">
        <v>0.132815430246581</v>
      </c>
      <c r="Y29" s="0" t="n">
        <v>0.224000990390778</v>
      </c>
      <c r="Z29" s="0" t="n">
        <v>37.7599983215332</v>
      </c>
      <c r="AD29" s="0" t="n">
        <v>0</v>
      </c>
      <c r="AE29" s="0" t="n">
        <v>22.8880814148151</v>
      </c>
      <c r="AF29" s="0" t="n">
        <v>0.218546773800447</v>
      </c>
    </row>
    <row r="30" customFormat="false" ht="12.75" hidden="false" customHeight="false" outlineLevel="0" collapsed="false">
      <c r="A30" s="13" t="s">
        <v>117</v>
      </c>
      <c r="B30" s="13"/>
      <c r="C30" s="21" t="s">
        <v>118</v>
      </c>
      <c r="E30" s="192" t="n">
        <v>0.298667997121811</v>
      </c>
      <c r="F30" s="192" t="n">
        <v>39.8300018310547</v>
      </c>
      <c r="J30" s="0" t="n">
        <v>2693</v>
      </c>
      <c r="K30" s="0" t="n">
        <v>26.1578073312173</v>
      </c>
      <c r="L30" s="0" t="n">
        <v>0.0348375445028217</v>
      </c>
      <c r="O30" s="0" t="n">
        <v>0.298667997121811</v>
      </c>
      <c r="P30" s="0" t="n">
        <v>37.7599983215332</v>
      </c>
      <c r="T30" s="0" t="n">
        <v>2707</v>
      </c>
      <c r="U30" s="0" t="n">
        <v>19.4889126672015</v>
      </c>
      <c r="V30" s="0" t="n">
        <v>0.195017104032185</v>
      </c>
      <c r="Y30" s="0" t="n">
        <v>0.298667997121811</v>
      </c>
      <c r="Z30" s="0" t="n">
        <v>0</v>
      </c>
      <c r="AD30" s="0" t="n">
        <v>2939</v>
      </c>
      <c r="AE30" s="0" t="n">
        <v>26.1578073312173</v>
      </c>
      <c r="AF30" s="0" t="n">
        <v>0.423217331279086</v>
      </c>
    </row>
    <row r="31" customFormat="false" ht="12.75" hidden="false" customHeight="false" outlineLevel="0" collapsed="false">
      <c r="E31" s="192" t="n">
        <v>0.373335003852844</v>
      </c>
      <c r="F31" s="192" t="n">
        <v>40.7750015258789</v>
      </c>
      <c r="K31" s="0" t="n">
        <v>29.4275332476194</v>
      </c>
      <c r="L31" s="0" t="n">
        <v>0.0305237960438824</v>
      </c>
      <c r="O31" s="0" t="n">
        <v>0.373335003852844</v>
      </c>
      <c r="P31" s="0" t="n">
        <v>37.7599983215332</v>
      </c>
      <c r="U31" s="0" t="n">
        <v>21.9250267506017</v>
      </c>
      <c r="V31" s="0" t="n">
        <v>0.183729122692872</v>
      </c>
      <c r="Y31" s="0" t="n">
        <v>0.373335003852844</v>
      </c>
      <c r="Z31" s="0" t="n">
        <v>0</v>
      </c>
      <c r="AE31" s="0" t="n">
        <v>29.4275332476194</v>
      </c>
      <c r="AF31" s="0" t="n">
        <v>0.370418903382891</v>
      </c>
    </row>
    <row r="32" customFormat="false" ht="12.75" hidden="false" customHeight="false" outlineLevel="0" collapsed="false">
      <c r="E32" s="192" t="n">
        <v>0.448001980781555</v>
      </c>
      <c r="F32" s="192" t="n">
        <v>42.189998626709</v>
      </c>
      <c r="J32" s="0" t="n">
        <v>0</v>
      </c>
      <c r="K32" s="0" t="n">
        <v>32.6972591640216</v>
      </c>
      <c r="L32" s="0" t="n">
        <v>0.0205554257899441</v>
      </c>
      <c r="O32" s="0" t="n">
        <v>0.448001980781555</v>
      </c>
      <c r="P32" s="0" t="n">
        <v>37.7599983215332</v>
      </c>
      <c r="T32" s="0" t="n">
        <v>0</v>
      </c>
      <c r="U32" s="0" t="n">
        <v>24.3611408340018</v>
      </c>
      <c r="V32" s="0" t="n">
        <v>0.102056583593697</v>
      </c>
      <c r="Y32" s="0" t="n">
        <v>0.448001980781555</v>
      </c>
      <c r="Z32" s="0" t="n">
        <v>0</v>
      </c>
      <c r="AD32" s="0" t="n">
        <v>0</v>
      </c>
      <c r="AE32" s="0" t="n">
        <v>32.6972591640216</v>
      </c>
      <c r="AF32" s="0" t="n">
        <v>0.154133129593726</v>
      </c>
    </row>
    <row r="33" customFormat="false" ht="12.75" hidden="false" customHeight="false" outlineLevel="0" collapsed="false">
      <c r="E33" s="192" t="n">
        <v>0.522669017314911</v>
      </c>
      <c r="F33" s="192" t="n">
        <v>43.7099990844727</v>
      </c>
      <c r="J33" s="0" t="n">
        <v>0</v>
      </c>
      <c r="K33" s="0" t="n">
        <v>35.9669850804238</v>
      </c>
      <c r="L33" s="0" t="n">
        <v>0.0153198357357004</v>
      </c>
      <c r="O33" s="0" t="n">
        <v>0.522669017314911</v>
      </c>
      <c r="P33" s="0" t="n">
        <v>37.7599983215332</v>
      </c>
      <c r="T33" s="0" t="n">
        <v>0</v>
      </c>
      <c r="U33" s="0" t="n">
        <v>26.797254917402</v>
      </c>
      <c r="V33" s="0" t="n">
        <v>0.0492595004605038</v>
      </c>
      <c r="Y33" s="0" t="n">
        <v>0.522669017314911</v>
      </c>
      <c r="Z33" s="0" t="n">
        <v>0</v>
      </c>
      <c r="AD33" s="0" t="n">
        <v>0</v>
      </c>
      <c r="AE33" s="0" t="n">
        <v>35.9669850804238</v>
      </c>
      <c r="AF33" s="0" t="n">
        <v>0.363585238171642</v>
      </c>
    </row>
    <row r="34" customFormat="false" ht="12.75" hidden="false" customHeight="false" outlineLevel="0" collapsed="false">
      <c r="E34" s="192" t="n">
        <v>0.597335994243622</v>
      </c>
      <c r="F34" s="192" t="n">
        <v>43.6749992370606</v>
      </c>
      <c r="K34" s="0" t="n">
        <v>39.2367109968259</v>
      </c>
      <c r="L34" s="0" t="n">
        <v>0.0266550616304606</v>
      </c>
      <c r="O34" s="0" t="n">
        <v>0.597335994243622</v>
      </c>
      <c r="P34" s="0" t="n">
        <v>37.7599983215332</v>
      </c>
      <c r="U34" s="0" t="n">
        <v>29.2333690008022</v>
      </c>
      <c r="V34" s="0" t="n">
        <v>0.13956978408925</v>
      </c>
      <c r="Y34" s="0" t="n">
        <v>0.597335994243622</v>
      </c>
      <c r="Z34" s="0" t="n">
        <v>0</v>
      </c>
      <c r="AE34" s="0" t="n">
        <v>39.2367109968259</v>
      </c>
      <c r="AF34" s="0" t="n">
        <v>0.435925634070131</v>
      </c>
    </row>
    <row r="35" customFormat="false" ht="12.75" hidden="false" customHeight="false" outlineLevel="0" collapsed="false">
      <c r="E35" s="192" t="n">
        <v>0.672002971172333</v>
      </c>
      <c r="F35" s="192" t="n">
        <v>42.9249992370606</v>
      </c>
      <c r="K35" s="0" t="n">
        <v>42.5064369132281</v>
      </c>
      <c r="L35" s="0" t="n">
        <v>0.0351409180518174</v>
      </c>
      <c r="O35" s="0" t="n">
        <v>0.672002971172333</v>
      </c>
      <c r="P35" s="0" t="n">
        <v>37.7599983215332</v>
      </c>
      <c r="U35" s="0" t="n">
        <v>31.6694830842024</v>
      </c>
      <c r="V35" s="0" t="n">
        <v>0.173744783350267</v>
      </c>
      <c r="Y35" s="0" t="n">
        <v>0.672002971172333</v>
      </c>
      <c r="Z35" s="0" t="n">
        <v>0</v>
      </c>
      <c r="AE35" s="0" t="n">
        <v>42.5064369132281</v>
      </c>
      <c r="AF35" s="0" t="n">
        <v>0.200660447658991</v>
      </c>
    </row>
    <row r="36" customFormat="false" ht="12.75" hidden="false" customHeight="false" outlineLevel="0" collapsed="false">
      <c r="E36" s="192" t="n">
        <v>0.746670007705689</v>
      </c>
      <c r="F36" s="192" t="n">
        <v>44.2849998474121</v>
      </c>
      <c r="K36" s="0" t="n">
        <v>45.7761628296302</v>
      </c>
      <c r="L36" s="0" t="n">
        <v>0.0414109729055076</v>
      </c>
      <c r="O36" s="0" t="n">
        <v>0.746670007705689</v>
      </c>
      <c r="P36" s="0" t="n">
        <v>37.8450012207031</v>
      </c>
      <c r="U36" s="0" t="n">
        <v>34.1055971676026</v>
      </c>
      <c r="V36" s="0" t="n">
        <v>0.119148831947176</v>
      </c>
      <c r="Y36" s="0" t="n">
        <v>0.746670007705689</v>
      </c>
      <c r="Z36" s="0" t="n">
        <v>0</v>
      </c>
      <c r="AE36" s="0" t="n">
        <v>45.7761628296302</v>
      </c>
      <c r="AF36" s="0" t="n">
        <v>0.24959872260286</v>
      </c>
    </row>
    <row r="37" customFormat="false" ht="12.75" hidden="false" customHeight="false" outlineLevel="0" collapsed="false">
      <c r="E37" s="192" t="n">
        <v>0.821336984634399</v>
      </c>
      <c r="F37" s="192" t="n">
        <v>42.685001373291</v>
      </c>
      <c r="K37" s="0" t="n">
        <v>49.0458887460324</v>
      </c>
      <c r="L37" s="0" t="n">
        <v>0.0760853144973964</v>
      </c>
      <c r="O37" s="0" t="n">
        <v>0.821336984634399</v>
      </c>
      <c r="P37" s="0" t="n">
        <v>38.2400016784668</v>
      </c>
      <c r="U37" s="0" t="n">
        <v>36.5417112510028</v>
      </c>
      <c r="V37" s="0" t="n">
        <v>0.025844155532265</v>
      </c>
      <c r="Y37" s="0" t="n">
        <v>0.821336984634399</v>
      </c>
      <c r="Z37" s="0" t="n">
        <v>0</v>
      </c>
      <c r="AE37" s="0" t="n">
        <v>49.0458887460324</v>
      </c>
      <c r="AF37" s="0" t="n">
        <v>0.480269265906156</v>
      </c>
    </row>
    <row r="38" customFormat="false" ht="12.75" hidden="false" customHeight="false" outlineLevel="0" collapsed="false">
      <c r="E38" s="192" t="n">
        <v>0.89600396156311</v>
      </c>
      <c r="F38" s="192" t="n">
        <v>42.685001373291</v>
      </c>
      <c r="K38" s="0" t="n">
        <v>52.3156146624346</v>
      </c>
      <c r="L38" s="0" t="n">
        <v>0.116813763025774</v>
      </c>
      <c r="O38" s="0" t="n">
        <v>0.89600396156311</v>
      </c>
      <c r="P38" s="0" t="n">
        <v>38.5</v>
      </c>
      <c r="U38" s="0" t="n">
        <v>38.9778253344029</v>
      </c>
      <c r="V38" s="0" t="n">
        <v>0.161308274365312</v>
      </c>
      <c r="Y38" s="0" t="n">
        <v>0.89600396156311</v>
      </c>
      <c r="Z38" s="0" t="n">
        <v>0</v>
      </c>
      <c r="AE38" s="0" t="n">
        <v>52.3156146624346</v>
      </c>
      <c r="AF38" s="0" t="n">
        <v>0.385992258649087</v>
      </c>
    </row>
    <row r="39" customFormat="false" ht="12.75" hidden="false" customHeight="false" outlineLevel="0" collapsed="false">
      <c r="E39" s="192" t="n">
        <v>0.970670998096466</v>
      </c>
      <c r="F39" s="192" t="n">
        <v>44.5200004577637</v>
      </c>
      <c r="K39" s="0" t="n">
        <v>55.5853405788367</v>
      </c>
      <c r="L39" s="0" t="n">
        <v>0.140203984059001</v>
      </c>
      <c r="O39" s="0" t="n">
        <v>0.970670998096466</v>
      </c>
      <c r="P39" s="0" t="n">
        <v>38.9199981689453</v>
      </c>
      <c r="U39" s="0" t="n">
        <v>41.4139394178031</v>
      </c>
      <c r="V39" s="0" t="n">
        <v>0.269344569533576</v>
      </c>
      <c r="Y39" s="0" t="n">
        <v>0.970670998096466</v>
      </c>
      <c r="Z39" s="0" t="n">
        <v>0</v>
      </c>
      <c r="AE39" s="0" t="n">
        <v>55.5853405788367</v>
      </c>
      <c r="AF39" s="0" t="n">
        <v>0.0605608802757561</v>
      </c>
    </row>
    <row r="40" customFormat="false" ht="12.75" hidden="false" customHeight="false" outlineLevel="0" collapsed="false">
      <c r="E40" s="192" t="n">
        <v>1.04533803462982</v>
      </c>
      <c r="F40" s="192" t="n">
        <v>43.560001373291</v>
      </c>
      <c r="K40" s="0" t="n">
        <v>58.8550664952389</v>
      </c>
      <c r="L40" s="0" t="n">
        <v>0.163321498824738</v>
      </c>
      <c r="O40" s="0" t="n">
        <v>1.04533803462982</v>
      </c>
      <c r="P40" s="0" t="n">
        <v>39.3300018310547</v>
      </c>
      <c r="U40" s="0" t="n">
        <v>43.8500535012033</v>
      </c>
      <c r="V40" s="0" t="n">
        <v>0.294016976841403</v>
      </c>
      <c r="Y40" s="0" t="n">
        <v>1.04533803462982</v>
      </c>
      <c r="Z40" s="0" t="n">
        <v>0</v>
      </c>
      <c r="AE40" s="0" t="n">
        <v>58.8550664952389</v>
      </c>
      <c r="AF40" s="0" t="n">
        <v>0.376659802736402</v>
      </c>
    </row>
    <row r="41" customFormat="false" ht="12.75" hidden="false" customHeight="false" outlineLevel="0" collapsed="false">
      <c r="E41" s="192" t="n">
        <v>1.12000501155853</v>
      </c>
      <c r="F41" s="192" t="n">
        <v>43.1199989318848</v>
      </c>
      <c r="K41" s="0" t="n">
        <v>62.124792411641</v>
      </c>
      <c r="L41" s="0" t="n">
        <v>0.194158498013982</v>
      </c>
      <c r="O41" s="0" t="n">
        <v>1.12000501155853</v>
      </c>
      <c r="P41" s="0" t="n">
        <v>39.7449989318848</v>
      </c>
      <c r="U41" s="0" t="n">
        <v>46.2861675846035</v>
      </c>
      <c r="V41" s="0" t="n">
        <v>0.233541636171921</v>
      </c>
      <c r="Y41" s="0" t="n">
        <v>1.12000501155853</v>
      </c>
      <c r="Z41" s="0" t="n">
        <v>0</v>
      </c>
      <c r="AE41" s="0" t="n">
        <v>62.124792411641</v>
      </c>
      <c r="AF41" s="0" t="n">
        <v>0.585474032698423</v>
      </c>
    </row>
    <row r="42" customFormat="false" ht="12.75" hidden="false" customHeight="false" outlineLevel="0" collapsed="false">
      <c r="E42" s="192" t="n">
        <v>1.19467198848724</v>
      </c>
      <c r="F42" s="192" t="n">
        <v>43.9900016784668</v>
      </c>
      <c r="K42" s="0" t="n">
        <v>65.3945183280432</v>
      </c>
      <c r="L42" s="0" t="n">
        <v>0.190973089193972</v>
      </c>
      <c r="O42" s="0" t="n">
        <v>1.19467198848724</v>
      </c>
      <c r="P42" s="0" t="n">
        <v>40.0699996948242</v>
      </c>
      <c r="U42" s="0" t="n">
        <v>48.7222816680037</v>
      </c>
      <c r="V42" s="0" t="n">
        <v>0.170900003435049</v>
      </c>
      <c r="Y42" s="0" t="n">
        <v>1.19467198848724</v>
      </c>
      <c r="Z42" s="0" t="n">
        <v>0</v>
      </c>
      <c r="AE42" s="0" t="n">
        <v>65.3945183280432</v>
      </c>
      <c r="AF42" s="0" t="n">
        <v>0.61317750067484</v>
      </c>
    </row>
    <row r="43" customFormat="false" ht="12.75" hidden="false" customHeight="false" outlineLevel="0" collapsed="false">
      <c r="E43" s="192" t="n">
        <v>1.26933896541595</v>
      </c>
      <c r="F43" s="192" t="n">
        <v>44.5099983215332</v>
      </c>
      <c r="K43" s="0" t="n">
        <v>68.6642442444453</v>
      </c>
      <c r="L43" s="0" t="n">
        <v>0.12846288706027</v>
      </c>
      <c r="O43" s="0" t="n">
        <v>1.26933896541595</v>
      </c>
      <c r="P43" s="0" t="n">
        <v>40.3549995422363</v>
      </c>
      <c r="U43" s="0" t="n">
        <v>51.1583957514039</v>
      </c>
      <c r="V43" s="0" t="n">
        <v>0.261874767799015</v>
      </c>
      <c r="Y43" s="0" t="n">
        <v>1.26933896541595</v>
      </c>
      <c r="Z43" s="0" t="n">
        <v>0</v>
      </c>
      <c r="AE43" s="0" t="n">
        <v>68.6642442444453</v>
      </c>
      <c r="AF43" s="0" t="n">
        <v>0.568817753728714</v>
      </c>
    </row>
    <row r="44" customFormat="false" ht="12.75" hidden="false" customHeight="false" outlineLevel="0" collapsed="false">
      <c r="E44" s="192" t="n">
        <v>1.34400594234467</v>
      </c>
      <c r="F44" s="192" t="n">
        <v>44.5400009155273</v>
      </c>
      <c r="K44" s="0" t="n">
        <v>71.9339701608475</v>
      </c>
      <c r="L44" s="0" t="n">
        <v>0.0375634876718701</v>
      </c>
      <c r="O44" s="0" t="n">
        <v>1.34400594234467</v>
      </c>
      <c r="P44" s="0" t="n">
        <v>40.6800003051758</v>
      </c>
      <c r="U44" s="0" t="n">
        <v>53.594509834804</v>
      </c>
      <c r="V44" s="0" t="n">
        <v>0.42036771701238</v>
      </c>
      <c r="Y44" s="0" t="n">
        <v>1.34400594234467</v>
      </c>
      <c r="Z44" s="0" t="n">
        <v>0</v>
      </c>
      <c r="AE44" s="0" t="n">
        <v>71.9339701608475</v>
      </c>
      <c r="AF44" s="0" t="n">
        <v>0.449484178528911</v>
      </c>
    </row>
    <row r="45" customFormat="false" ht="12.75" hidden="false" customHeight="false" outlineLevel="0" collapsed="false">
      <c r="E45" s="192" t="n">
        <v>1.41867303848267</v>
      </c>
      <c r="F45" s="192" t="n">
        <v>43.9900016784668</v>
      </c>
      <c r="K45" s="0" t="n">
        <v>75.2036960772497</v>
      </c>
      <c r="L45" s="0" t="n">
        <v>0.021704889182936</v>
      </c>
      <c r="O45" s="0" t="n">
        <v>1.41867303848267</v>
      </c>
      <c r="P45" s="0" t="n">
        <v>41.0050010681152</v>
      </c>
      <c r="U45" s="0" t="n">
        <v>56.0306239182042</v>
      </c>
      <c r="V45" s="0" t="n">
        <v>0.5561224949171</v>
      </c>
      <c r="Y45" s="0" t="n">
        <v>1.41867303848267</v>
      </c>
      <c r="Z45" s="0" t="n">
        <v>0</v>
      </c>
      <c r="AE45" s="0" t="n">
        <v>75.2036960772497</v>
      </c>
      <c r="AF45" s="0" t="n">
        <v>0.329323365037208</v>
      </c>
    </row>
    <row r="46" customFormat="false" ht="12.75" hidden="false" customHeight="false" outlineLevel="0" collapsed="false">
      <c r="E46" s="192" t="n">
        <v>1.49334001541138</v>
      </c>
      <c r="F46" s="192" t="n">
        <v>44.9650001525879</v>
      </c>
      <c r="K46" s="0" t="n">
        <v>78.4734219936518</v>
      </c>
      <c r="L46" s="0" t="n">
        <v>0.0230656427144681</v>
      </c>
      <c r="O46" s="0" t="n">
        <v>1.49334001541138</v>
      </c>
      <c r="P46" s="0" t="n">
        <v>41.0099983215332</v>
      </c>
      <c r="U46" s="0" t="n">
        <v>58.4667380016044</v>
      </c>
      <c r="V46" s="0" t="n">
        <v>0.639842075638033</v>
      </c>
      <c r="Y46" s="0" t="n">
        <v>1.49334001541138</v>
      </c>
      <c r="Z46" s="0" t="n">
        <v>0</v>
      </c>
      <c r="AE46" s="0" t="n">
        <v>78.4734219936518</v>
      </c>
      <c r="AF46" s="0" t="n">
        <v>0.442366728811838</v>
      </c>
    </row>
    <row r="47" customFormat="false" ht="12.75" hidden="false" customHeight="false" outlineLevel="0" collapsed="false">
      <c r="E47" s="192" t="n">
        <v>1.56800699234009</v>
      </c>
      <c r="F47" s="192" t="n">
        <v>44.8899993896484</v>
      </c>
      <c r="K47" s="0" t="n">
        <v>81.743147910054</v>
      </c>
      <c r="L47" s="0" t="n">
        <v>0.0751451445596868</v>
      </c>
      <c r="O47" s="0" t="n">
        <v>1.56800699234009</v>
      </c>
      <c r="P47" s="0" t="n">
        <v>40.9900016784668</v>
      </c>
      <c r="U47" s="0" t="n">
        <v>60.9028520850046</v>
      </c>
      <c r="V47" s="0" t="n">
        <v>0.652353911669665</v>
      </c>
      <c r="Y47" s="0" t="n">
        <v>1.56800699234009</v>
      </c>
      <c r="Z47" s="0" t="n">
        <v>0</v>
      </c>
      <c r="AE47" s="0" t="n">
        <v>81.743147910054</v>
      </c>
      <c r="AF47" s="0" t="n">
        <v>0.474251081585477</v>
      </c>
    </row>
    <row r="48" customFormat="false" ht="12.75" hidden="false" customHeight="false" outlineLevel="0" collapsed="false">
      <c r="E48" s="192" t="n">
        <v>1.6426739692688</v>
      </c>
      <c r="F48" s="192" t="n">
        <v>44.0449981689453</v>
      </c>
      <c r="K48" s="0" t="n">
        <v>85.0128738264561</v>
      </c>
      <c r="L48" s="0" t="n">
        <v>0.123193759702226</v>
      </c>
      <c r="O48" s="0" t="n">
        <v>1.6426739692688</v>
      </c>
      <c r="P48" s="0" t="n">
        <v>40.9550018310547</v>
      </c>
      <c r="U48" s="0" t="n">
        <v>63.3389661684048</v>
      </c>
      <c r="V48" s="0" t="n">
        <v>0.575633923164064</v>
      </c>
      <c r="Y48" s="0" t="n">
        <v>1.6426739692688</v>
      </c>
      <c r="Z48" s="0" t="n">
        <v>0</v>
      </c>
      <c r="AE48" s="0" t="n">
        <v>85.0128738264561</v>
      </c>
      <c r="AF48" s="0" t="n">
        <v>0.301841228533814</v>
      </c>
    </row>
    <row r="49" customFormat="false" ht="12.75" hidden="false" customHeight="false" outlineLevel="0" collapsed="false">
      <c r="E49" s="192" t="n">
        <v>1.71734094619751</v>
      </c>
      <c r="F49" s="192" t="n">
        <v>44.0299987792969</v>
      </c>
      <c r="K49" s="0" t="n">
        <v>88.2825997428583</v>
      </c>
      <c r="L49" s="0" t="n">
        <v>0.0984609001998238</v>
      </c>
      <c r="O49" s="0" t="n">
        <v>1.71734094619751</v>
      </c>
      <c r="P49" s="0" t="n">
        <v>40.9300003051758</v>
      </c>
      <c r="U49" s="0" t="n">
        <v>65.775080251805</v>
      </c>
      <c r="V49" s="0" t="n">
        <v>0.406061533200557</v>
      </c>
      <c r="Y49" s="0" t="n">
        <v>1.71734094619751</v>
      </c>
      <c r="Z49" s="0" t="n">
        <v>0</v>
      </c>
      <c r="AE49" s="0" t="n">
        <v>88.2825997428583</v>
      </c>
      <c r="AF49" s="0" t="n">
        <v>0.451227488530319</v>
      </c>
    </row>
    <row r="50" customFormat="false" ht="12.75" hidden="false" customHeight="false" outlineLevel="0" collapsed="false">
      <c r="E50" s="192" t="n">
        <v>1.79200792312622</v>
      </c>
      <c r="F50" s="192" t="n">
        <v>44.3549995422363</v>
      </c>
      <c r="K50" s="0" t="n">
        <v>91.5523256592605</v>
      </c>
      <c r="L50" s="0" t="n">
        <v>0.0382978986877585</v>
      </c>
      <c r="O50" s="0" t="n">
        <v>1.79200792312622</v>
      </c>
      <c r="P50" s="0" t="n">
        <v>40.6800003051758</v>
      </c>
      <c r="U50" s="0" t="n">
        <v>68.2111943352051</v>
      </c>
      <c r="V50" s="0" t="n">
        <v>0.172714918223897</v>
      </c>
      <c r="Y50" s="0" t="n">
        <v>1.79200792312622</v>
      </c>
      <c r="Z50" s="0" t="n">
        <v>0</v>
      </c>
      <c r="AE50" s="0" t="n">
        <v>91.5523256592605</v>
      </c>
      <c r="AF50" s="0" t="n">
        <v>0.670316682565171</v>
      </c>
    </row>
    <row r="51" customFormat="false" ht="12.75" hidden="false" customHeight="false" outlineLevel="0" collapsed="false">
      <c r="E51" s="192" t="n">
        <v>1.86667501926422</v>
      </c>
      <c r="F51" s="192" t="n">
        <v>43.4749984741211</v>
      </c>
      <c r="K51" s="0" t="n">
        <v>94.8220515756626</v>
      </c>
      <c r="L51" s="0" t="n">
        <v>0.0891256447621515</v>
      </c>
      <c r="O51" s="0" t="n">
        <v>1.86667501926422</v>
      </c>
      <c r="P51" s="0" t="n">
        <v>40.4049987792969</v>
      </c>
      <c r="U51" s="0" t="n">
        <v>70.6473084186053</v>
      </c>
      <c r="V51" s="0" t="n">
        <v>0.105457789538427</v>
      </c>
      <c r="Y51" s="0" t="n">
        <v>1.86667501926422</v>
      </c>
      <c r="Z51" s="0" t="n">
        <v>0</v>
      </c>
      <c r="AE51" s="0" t="n">
        <v>94.8220515756626</v>
      </c>
      <c r="AF51" s="0" t="n">
        <v>0.516755365206678</v>
      </c>
    </row>
    <row r="52" customFormat="false" ht="12.75" hidden="false" customHeight="false" outlineLevel="0" collapsed="false">
      <c r="E52" s="192" t="n">
        <v>1.94134199619293</v>
      </c>
      <c r="F52" s="192" t="n">
        <v>43.0750007629395</v>
      </c>
      <c r="K52" s="0" t="n">
        <v>98.0917774920648</v>
      </c>
      <c r="L52" s="0" t="n">
        <v>0.0756611176839944</v>
      </c>
      <c r="O52" s="0" t="n">
        <v>1.94134199619293</v>
      </c>
      <c r="P52" s="0" t="n">
        <v>40.2700004577637</v>
      </c>
      <c r="U52" s="0" t="n">
        <v>73.0834225020055</v>
      </c>
      <c r="V52" s="0" t="n">
        <v>0.290221222814656</v>
      </c>
      <c r="Y52" s="0" t="n">
        <v>1.94134199619293</v>
      </c>
      <c r="Z52" s="0" t="n">
        <v>0</v>
      </c>
      <c r="AE52" s="0" t="n">
        <v>98.0917774920648</v>
      </c>
      <c r="AF52" s="0" t="n">
        <v>0.270595020608813</v>
      </c>
    </row>
    <row r="53" customFormat="false" ht="12.75" hidden="false" customHeight="false" outlineLevel="0" collapsed="false">
      <c r="E53" s="192" t="n">
        <v>2.01600909233093</v>
      </c>
      <c r="F53" s="192" t="n">
        <v>43.8300018310547</v>
      </c>
      <c r="K53" s="0" t="n">
        <v>101.361503408467</v>
      </c>
      <c r="L53" s="0" t="n">
        <v>0.0431380817977179</v>
      </c>
      <c r="O53" s="0" t="n">
        <v>2.01600909233093</v>
      </c>
      <c r="P53" s="0" t="n">
        <v>40.2099990844727</v>
      </c>
      <c r="U53" s="0" t="n">
        <v>75.5195365854057</v>
      </c>
      <c r="V53" s="0" t="n">
        <v>0.375706909546473</v>
      </c>
      <c r="Y53" s="0" t="n">
        <v>2.01600909233093</v>
      </c>
      <c r="Z53" s="0" t="n">
        <v>39.3849983215332</v>
      </c>
      <c r="AE53" s="0" t="n">
        <v>101.361503408467</v>
      </c>
      <c r="AF53" s="0" t="n">
        <v>0.663475201987653</v>
      </c>
    </row>
    <row r="54" customFormat="false" ht="12.75" hidden="false" customHeight="false" outlineLevel="0" collapsed="false">
      <c r="E54" s="192" t="n">
        <v>2.09067606925964</v>
      </c>
      <c r="F54" s="192" t="n">
        <v>44.4099998474121</v>
      </c>
      <c r="K54" s="0" t="n">
        <v>104.631229324869</v>
      </c>
      <c r="L54" s="0" t="n">
        <v>0.145232250697912</v>
      </c>
      <c r="O54" s="0" t="n">
        <v>2.09067606925964</v>
      </c>
      <c r="P54" s="0" t="n">
        <v>39.9049987792969</v>
      </c>
      <c r="U54" s="0" t="n">
        <v>77.9556506688059</v>
      </c>
      <c r="V54" s="0" t="n">
        <v>0.338845990252483</v>
      </c>
      <c r="Y54" s="0" t="n">
        <v>2.09067606925964</v>
      </c>
      <c r="Z54" s="0" t="n">
        <v>42.4949989318848</v>
      </c>
      <c r="AE54" s="0" t="n">
        <v>104.631229324869</v>
      </c>
      <c r="AF54" s="0" t="n">
        <v>0.744837081611039</v>
      </c>
    </row>
    <row r="55" customFormat="false" ht="12.75" hidden="false" customHeight="false" outlineLevel="0" collapsed="false">
      <c r="E55" s="192" t="n">
        <v>2.16534304618835</v>
      </c>
      <c r="F55" s="192" t="n">
        <v>42.7999992370606</v>
      </c>
      <c r="K55" s="0" t="n">
        <v>107.900955241271</v>
      </c>
      <c r="L55" s="0" t="n">
        <v>0.121179418170612</v>
      </c>
      <c r="O55" s="0" t="n">
        <v>2.16534304618835</v>
      </c>
      <c r="P55" s="0" t="n">
        <v>39.3899993896484</v>
      </c>
      <c r="U55" s="0" t="n">
        <v>80.3917647522061</v>
      </c>
      <c r="V55" s="0" t="n">
        <v>0.215629136567854</v>
      </c>
      <c r="Y55" s="0" t="n">
        <v>2.16534304618835</v>
      </c>
      <c r="Z55" s="0" t="n">
        <v>41.9550018310547</v>
      </c>
      <c r="AE55" s="0" t="n">
        <v>107.900955241271</v>
      </c>
      <c r="AF55" s="0" t="n">
        <v>0.268740451730964</v>
      </c>
    </row>
    <row r="56" customFormat="false" ht="12.75" hidden="false" customHeight="false" outlineLevel="0" collapsed="false">
      <c r="E56" s="192" t="n">
        <v>2.24001002311707</v>
      </c>
      <c r="F56" s="192" t="n">
        <v>42.875</v>
      </c>
      <c r="K56" s="0" t="n">
        <v>111.170681157673</v>
      </c>
      <c r="L56" s="0" t="n">
        <v>0.094630108569842</v>
      </c>
      <c r="O56" s="0" t="n">
        <v>2.24001002311707</v>
      </c>
      <c r="P56" s="0" t="n">
        <v>38.6699981689453</v>
      </c>
      <c r="U56" s="0" t="n">
        <v>82.8278788356062</v>
      </c>
      <c r="V56" s="0" t="n">
        <v>0.129885474701654</v>
      </c>
      <c r="Y56" s="0" t="n">
        <v>2.24001002311707</v>
      </c>
      <c r="Z56" s="0" t="n">
        <v>44.0099983215332</v>
      </c>
      <c r="AE56" s="0" t="n">
        <v>111.170681157673</v>
      </c>
      <c r="AF56" s="0" t="n">
        <v>0.830874977003363</v>
      </c>
    </row>
    <row r="57" customFormat="false" ht="12.75" hidden="false" customHeight="false" outlineLevel="0" collapsed="false">
      <c r="E57" s="192" t="n">
        <v>2.31467700004578</v>
      </c>
      <c r="F57" s="192" t="n">
        <v>43.5900001525879</v>
      </c>
      <c r="K57" s="0" t="n">
        <v>114.440407074076</v>
      </c>
      <c r="L57" s="0" t="n">
        <v>0.426699901367618</v>
      </c>
      <c r="O57" s="0" t="n">
        <v>2.31467700004578</v>
      </c>
      <c r="P57" s="0" t="n">
        <v>38.3600006103516</v>
      </c>
      <c r="U57" s="0" t="n">
        <v>85.2639929190064</v>
      </c>
      <c r="V57" s="0" t="n">
        <v>0.209663276321379</v>
      </c>
      <c r="Y57" s="0" t="n">
        <v>2.31467700004578</v>
      </c>
      <c r="Z57" s="0" t="n">
        <v>47.5</v>
      </c>
      <c r="AE57" s="0" t="n">
        <v>114.440407074076</v>
      </c>
      <c r="AF57" s="0" t="n">
        <v>1.78085308031937</v>
      </c>
    </row>
    <row r="58" customFormat="false" ht="12.75" hidden="false" customHeight="false" outlineLevel="0" collapsed="false">
      <c r="E58" s="192" t="n">
        <v>2.38934397697449</v>
      </c>
      <c r="F58" s="192" t="n">
        <v>44.1749992370606</v>
      </c>
      <c r="K58" s="0" t="n">
        <v>117.710132990478</v>
      </c>
      <c r="L58" s="0" t="n">
        <v>0.701107039230545</v>
      </c>
      <c r="O58" s="0" t="n">
        <v>2.38934397697449</v>
      </c>
      <c r="P58" s="0" t="n">
        <v>38.560001373291</v>
      </c>
      <c r="U58" s="0" t="n">
        <v>87.7001070024066</v>
      </c>
      <c r="V58" s="0" t="n">
        <v>0.280839375114842</v>
      </c>
      <c r="Y58" s="0" t="n">
        <v>2.38934397697449</v>
      </c>
      <c r="Z58" s="0" t="n">
        <v>50.3600006103516</v>
      </c>
      <c r="AE58" s="0" t="n">
        <v>117.710132990478</v>
      </c>
      <c r="AF58" s="0" t="n">
        <v>2.29222859587327</v>
      </c>
    </row>
    <row r="59" customFormat="false" ht="12.75" hidden="false" customHeight="false" outlineLevel="0" collapsed="false">
      <c r="E59" s="192" t="n">
        <v>2.4640109539032</v>
      </c>
      <c r="F59" s="192" t="n">
        <v>43.5499992370606</v>
      </c>
      <c r="K59" s="0" t="n">
        <v>120.97985890688</v>
      </c>
      <c r="L59" s="0" t="n">
        <v>0.75698999133122</v>
      </c>
      <c r="O59" s="0" t="n">
        <v>2.4640109539032</v>
      </c>
      <c r="P59" s="0" t="n">
        <v>38.625</v>
      </c>
      <c r="U59" s="0" t="n">
        <v>90.1362210858068</v>
      </c>
      <c r="V59" s="0" t="n">
        <v>0.287761679157542</v>
      </c>
      <c r="Y59" s="0" t="n">
        <v>2.4640109539032</v>
      </c>
      <c r="Z59" s="0" t="n">
        <v>54.2649993896484</v>
      </c>
      <c r="AE59" s="0" t="n">
        <v>120.97985890688</v>
      </c>
      <c r="AF59" s="0" t="n">
        <v>2.20144084084146</v>
      </c>
    </row>
    <row r="60" customFormat="false" ht="12.75" hidden="false" customHeight="false" outlineLevel="0" collapsed="false">
      <c r="E60" s="192" t="n">
        <v>2.53867793083191</v>
      </c>
      <c r="F60" s="192" t="n">
        <v>42.9799995422363</v>
      </c>
      <c r="K60" s="0" t="n">
        <v>124.249584823282</v>
      </c>
      <c r="L60" s="0" t="n">
        <v>0.560479486412509</v>
      </c>
      <c r="O60" s="0" t="n">
        <v>2.53867793083191</v>
      </c>
      <c r="P60" s="0" t="n">
        <v>38.7849998474121</v>
      </c>
      <c r="U60" s="0" t="n">
        <v>92.572335169207</v>
      </c>
      <c r="V60" s="0" t="n">
        <v>0.276203505413108</v>
      </c>
      <c r="Y60" s="0" t="n">
        <v>2.53867793083191</v>
      </c>
      <c r="Z60" s="0" t="n">
        <v>55.9799995422363</v>
      </c>
      <c r="AE60" s="0" t="n">
        <v>124.249584823282</v>
      </c>
      <c r="AF60" s="0" t="n">
        <v>1.66439804711005</v>
      </c>
    </row>
    <row r="61" customFormat="false" ht="12.75" hidden="false" customHeight="false" outlineLevel="0" collapsed="false">
      <c r="E61" s="192" t="n">
        <v>2.61334490776062</v>
      </c>
      <c r="F61" s="192" t="n">
        <v>43.4000015258789</v>
      </c>
      <c r="K61" s="0" t="n">
        <v>127.519310739684</v>
      </c>
      <c r="L61" s="0" t="n">
        <v>0.230320504862659</v>
      </c>
      <c r="O61" s="0" t="n">
        <v>2.61334490776062</v>
      </c>
      <c r="P61" s="0" t="n">
        <v>38.9000015258789</v>
      </c>
      <c r="U61" s="0" t="n">
        <v>95.0084492526072</v>
      </c>
      <c r="V61" s="0" t="n">
        <v>0.348048490468597</v>
      </c>
      <c r="Y61" s="0" t="n">
        <v>2.61334490776062</v>
      </c>
      <c r="Z61" s="0" t="n">
        <v>58.2999992370606</v>
      </c>
      <c r="AE61" s="0" t="n">
        <v>127.519310739684</v>
      </c>
      <c r="AF61" s="0" t="n">
        <v>0.968026445483013</v>
      </c>
    </row>
    <row r="62" customFormat="false" ht="12.75" hidden="false" customHeight="false" outlineLevel="0" collapsed="false">
      <c r="E62" s="192" t="n">
        <v>2.68801188468933</v>
      </c>
      <c r="F62" s="192" t="n">
        <v>42</v>
      </c>
      <c r="K62" s="0" t="n">
        <v>130.789036656086</v>
      </c>
      <c r="L62" s="0" t="n">
        <v>0.0721526928109089</v>
      </c>
      <c r="O62" s="0" t="n">
        <v>2.68801188468933</v>
      </c>
      <c r="P62" s="0" t="n">
        <v>38.8349990844727</v>
      </c>
      <c r="U62" s="0" t="n">
        <v>97.4445633360073</v>
      </c>
      <c r="V62" s="0" t="n">
        <v>0.528764566840277</v>
      </c>
      <c r="Y62" s="0" t="n">
        <v>2.68801188468933</v>
      </c>
      <c r="Z62" s="0" t="n">
        <v>63.0449981689453</v>
      </c>
      <c r="AE62" s="0" t="n">
        <v>130.789036656086</v>
      </c>
      <c r="AF62" s="0" t="n">
        <v>0.324495332698416</v>
      </c>
    </row>
    <row r="63" customFormat="false" ht="12.75" hidden="false" customHeight="false" outlineLevel="0" collapsed="false">
      <c r="E63" s="192" t="n">
        <v>2.76267886161804</v>
      </c>
      <c r="F63" s="192" t="n">
        <v>41.7449989318848</v>
      </c>
      <c r="K63" s="0" t="n">
        <v>134.058762572489</v>
      </c>
      <c r="L63" s="0" t="n">
        <v>0.164370116810565</v>
      </c>
      <c r="O63" s="0" t="n">
        <v>2.76267886161804</v>
      </c>
      <c r="P63" s="0" t="n">
        <v>38.8899993896484</v>
      </c>
      <c r="U63" s="0" t="n">
        <v>99.8806774194075</v>
      </c>
      <c r="V63" s="0" t="n">
        <v>0.759338208434507</v>
      </c>
      <c r="Y63" s="0" t="n">
        <v>2.76267886161804</v>
      </c>
      <c r="Z63" s="0" t="n">
        <v>65.620002746582</v>
      </c>
      <c r="AE63" s="0" t="n">
        <v>134.058762572489</v>
      </c>
      <c r="AF63" s="0" t="n">
        <v>0.18943362083081</v>
      </c>
    </row>
    <row r="64" customFormat="false" ht="12.75" hidden="false" customHeight="false" outlineLevel="0" collapsed="false">
      <c r="E64" s="192" t="n">
        <v>2.83734607696533</v>
      </c>
      <c r="F64" s="192" t="n">
        <v>42.9650001525879</v>
      </c>
      <c r="K64" s="0" t="n">
        <v>137.328488488891</v>
      </c>
      <c r="L64" s="0" t="n">
        <v>0.0899074691297114</v>
      </c>
      <c r="O64" s="0" t="n">
        <v>2.83734607696533</v>
      </c>
      <c r="P64" s="0" t="n">
        <v>39.1150016784668</v>
      </c>
      <c r="U64" s="0" t="n">
        <v>102.316791502808</v>
      </c>
      <c r="V64" s="0" t="n">
        <v>0.981367136259981</v>
      </c>
      <c r="Y64" s="0" t="n">
        <v>2.83734607696533</v>
      </c>
      <c r="Z64" s="0" t="n">
        <v>68.0199966430664</v>
      </c>
      <c r="AE64" s="0" t="n">
        <v>137.328488488891</v>
      </c>
      <c r="AF64" s="0" t="n">
        <v>0.426399100415477</v>
      </c>
    </row>
    <row r="65" customFormat="false" ht="12.75" hidden="false" customHeight="false" outlineLevel="0" collapsed="false">
      <c r="E65" s="192" t="n">
        <v>2.91201305389404</v>
      </c>
      <c r="F65" s="192" t="n">
        <v>44.060001373291</v>
      </c>
      <c r="K65" s="0" t="n">
        <v>140.598214405293</v>
      </c>
      <c r="L65" s="0" t="n">
        <v>0.0484096692189323</v>
      </c>
      <c r="O65" s="0" t="n">
        <v>2.91201305389404</v>
      </c>
      <c r="P65" s="0" t="n">
        <v>38.9550018310547</v>
      </c>
      <c r="U65" s="0" t="n">
        <v>104.752905586208</v>
      </c>
      <c r="V65" s="0" t="n">
        <v>1.14888923245211</v>
      </c>
      <c r="Y65" s="0" t="n">
        <v>2.91201305389404</v>
      </c>
      <c r="Z65" s="0" t="n">
        <v>68.0199966430664</v>
      </c>
      <c r="AE65" s="0" t="n">
        <v>140.598214405293</v>
      </c>
      <c r="AF65" s="0" t="n">
        <v>0.370074274165905</v>
      </c>
    </row>
    <row r="66" customFormat="false" ht="12.75" hidden="false" customHeight="false" outlineLevel="0" collapsed="false">
      <c r="E66" s="192" t="n">
        <v>2.98668003082275</v>
      </c>
      <c r="F66" s="192" t="n">
        <v>42.5800018310547</v>
      </c>
      <c r="K66" s="0" t="n">
        <v>143.867940321695</v>
      </c>
      <c r="L66" s="0" t="n">
        <v>0.128106815719747</v>
      </c>
      <c r="O66" s="0" t="n">
        <v>2.98668003082275</v>
      </c>
      <c r="P66" s="0" t="n">
        <v>38.8650016784668</v>
      </c>
      <c r="U66" s="0" t="n">
        <v>107.189019669608</v>
      </c>
      <c r="V66" s="0" t="n">
        <v>1.2424968217688</v>
      </c>
      <c r="Y66" s="0" t="n">
        <v>2.98668003082275</v>
      </c>
      <c r="Z66" s="0" t="n">
        <v>76.2850036621094</v>
      </c>
      <c r="AE66" s="0" t="n">
        <v>143.867940321695</v>
      </c>
      <c r="AF66" s="0" t="n">
        <v>0.133792897297341</v>
      </c>
    </row>
    <row r="67" customFormat="false" ht="12.75" hidden="false" customHeight="false" outlineLevel="0" collapsed="false">
      <c r="E67" s="192" t="n">
        <v>3.06134700775147</v>
      </c>
      <c r="F67" s="192" t="n">
        <v>42.7999992370606</v>
      </c>
      <c r="K67" s="0" t="n">
        <v>147.137666238097</v>
      </c>
      <c r="L67" s="0" t="n">
        <v>0.10348807206915</v>
      </c>
      <c r="O67" s="0" t="n">
        <v>3.06134700775147</v>
      </c>
      <c r="P67" s="0" t="n">
        <v>38.9700012207031</v>
      </c>
      <c r="U67" s="0" t="n">
        <v>109.625133753008</v>
      </c>
      <c r="V67" s="0" t="n">
        <v>1.28042912323664</v>
      </c>
      <c r="Y67" s="0" t="n">
        <v>3.06134700775147</v>
      </c>
      <c r="Z67" s="0" t="n">
        <v>80.9000015258789</v>
      </c>
      <c r="AE67" s="0" t="n">
        <v>147.137666238097</v>
      </c>
      <c r="AF67" s="0" t="n">
        <v>0.24387054003571</v>
      </c>
    </row>
    <row r="68" customFormat="false" ht="12.75" hidden="false" customHeight="false" outlineLevel="0" collapsed="false">
      <c r="E68" s="192" t="n">
        <v>3.13601398468018</v>
      </c>
      <c r="F68" s="192" t="n">
        <v>42.9049987792969</v>
      </c>
      <c r="K68" s="0" t="n">
        <v>150.407392154499</v>
      </c>
      <c r="L68" s="0" t="n">
        <v>0.0239549404856429</v>
      </c>
      <c r="O68" s="0" t="n">
        <v>3.13601398468018</v>
      </c>
      <c r="P68" s="0" t="n">
        <v>38.8849983215332</v>
      </c>
      <c r="U68" s="0" t="n">
        <v>112.061247836408</v>
      </c>
      <c r="V68" s="0" t="n">
        <v>1.29754210241332</v>
      </c>
      <c r="Y68" s="0" t="n">
        <v>3.13601398468018</v>
      </c>
      <c r="Z68" s="0" t="n">
        <v>84.370002746582</v>
      </c>
      <c r="AE68" s="0" t="n">
        <v>150.407392154499</v>
      </c>
      <c r="AF68" s="0" t="n">
        <v>0.331983857137943</v>
      </c>
    </row>
    <row r="69" customFormat="false" ht="12.75" hidden="false" customHeight="false" outlineLevel="0" collapsed="false">
      <c r="E69" s="192" t="n">
        <v>3.21068096160889</v>
      </c>
      <c r="F69" s="192" t="n">
        <v>42.2400016784668</v>
      </c>
      <c r="K69" s="0" t="n">
        <v>153.677118070901</v>
      </c>
      <c r="L69" s="0" t="n">
        <v>0.0469918253258263</v>
      </c>
      <c r="O69" s="0" t="n">
        <v>3.21068096160889</v>
      </c>
      <c r="P69" s="0" t="n">
        <v>38.4900016784668</v>
      </c>
      <c r="U69" s="0" t="n">
        <v>114.497361919809</v>
      </c>
      <c r="V69" s="0" t="n">
        <v>1.2968202112137</v>
      </c>
      <c r="Y69" s="0" t="n">
        <v>3.21068096160889</v>
      </c>
      <c r="Z69" s="0" t="n">
        <v>86.5500030517578</v>
      </c>
      <c r="AE69" s="0" t="n">
        <v>153.677118070901</v>
      </c>
      <c r="AF69" s="0" t="n">
        <v>0.219846649769237</v>
      </c>
    </row>
    <row r="70" customFormat="false" ht="12.75" hidden="false" customHeight="false" outlineLevel="0" collapsed="false">
      <c r="E70" s="192" t="n">
        <v>3.2853479385376</v>
      </c>
      <c r="F70" s="192" t="n">
        <v>42.4650001525879</v>
      </c>
      <c r="K70" s="0" t="n">
        <v>156.946843987304</v>
      </c>
      <c r="L70" s="0" t="n">
        <v>0.0481440650184288</v>
      </c>
      <c r="O70" s="0" t="n">
        <v>3.2853479385376</v>
      </c>
      <c r="P70" s="0" t="n">
        <v>38.064998626709</v>
      </c>
      <c r="U70" s="0" t="n">
        <v>116.933476003209</v>
      </c>
      <c r="V70" s="0" t="n">
        <v>1.23629114937995</v>
      </c>
      <c r="Y70" s="0" t="n">
        <v>3.2853479385376</v>
      </c>
      <c r="Z70" s="0" t="n">
        <v>90.2050018310547</v>
      </c>
      <c r="AE70" s="0" t="n">
        <v>156.946843987304</v>
      </c>
      <c r="AF70" s="0" t="n">
        <v>0.185832598357593</v>
      </c>
    </row>
    <row r="71" customFormat="false" ht="12.75" hidden="false" customHeight="false" outlineLevel="0" collapsed="false">
      <c r="E71" s="192" t="n">
        <v>3.36001491546631</v>
      </c>
      <c r="F71" s="192" t="n">
        <v>42.1349983215332</v>
      </c>
      <c r="K71" s="0" t="n">
        <v>160.216569903706</v>
      </c>
      <c r="L71" s="0" t="n">
        <v>0.0127795132802696</v>
      </c>
      <c r="O71" s="0" t="n">
        <v>3.36001491546631</v>
      </c>
      <c r="P71" s="0" t="n">
        <v>37.9500007629395</v>
      </c>
      <c r="U71" s="0" t="n">
        <v>119.369590086609</v>
      </c>
      <c r="V71" s="0" t="n">
        <v>1.08137866768434</v>
      </c>
      <c r="Y71" s="0" t="n">
        <v>3.36001491546631</v>
      </c>
      <c r="Z71" s="0" t="n">
        <v>91.4400024414063</v>
      </c>
      <c r="AE71" s="0" t="n">
        <v>160.216569903706</v>
      </c>
      <c r="AF71" s="0" t="n">
        <v>0.296704829877685</v>
      </c>
    </row>
    <row r="72" customFormat="false" ht="12.75" hidden="false" customHeight="false" outlineLevel="0" collapsed="false">
      <c r="E72" s="192" t="n">
        <v>3.43468189239502</v>
      </c>
      <c r="F72" s="192" t="n">
        <v>41.9700012207031</v>
      </c>
      <c r="K72" s="0" t="n">
        <v>163.486295820108</v>
      </c>
      <c r="L72" s="0" t="n">
        <v>0.0161920999171866</v>
      </c>
      <c r="O72" s="0" t="n">
        <v>3.43468189239502</v>
      </c>
      <c r="P72" s="0" t="n">
        <v>37.8950004577637</v>
      </c>
      <c r="U72" s="0" t="n">
        <v>121.805704170009</v>
      </c>
      <c r="V72" s="0" t="n">
        <v>0.869907646892746</v>
      </c>
      <c r="Y72" s="0" t="n">
        <v>3.43468189239502</v>
      </c>
      <c r="Z72" s="0" t="n">
        <v>93.625</v>
      </c>
      <c r="AE72" s="0" t="n">
        <v>163.486295820108</v>
      </c>
      <c r="AF72" s="0" t="n">
        <v>0.307791745268948</v>
      </c>
    </row>
    <row r="73" customFormat="false" ht="12.75" hidden="false" customHeight="false" outlineLevel="0" collapsed="false">
      <c r="E73" s="192" t="n">
        <v>3.50934886932373</v>
      </c>
      <c r="F73" s="192" t="n">
        <v>42.6500015258789</v>
      </c>
      <c r="K73" s="0" t="n">
        <v>166.75602173651</v>
      </c>
      <c r="L73" s="0" t="n">
        <v>0.0460308977554029</v>
      </c>
      <c r="O73" s="0" t="n">
        <v>3.50934886932373</v>
      </c>
      <c r="P73" s="0" t="n">
        <v>37.875</v>
      </c>
      <c r="U73" s="0" t="n">
        <v>124.241818253409</v>
      </c>
      <c r="V73" s="0" t="n">
        <v>0.735255559091077</v>
      </c>
      <c r="Y73" s="0" t="n">
        <v>3.50934886932373</v>
      </c>
      <c r="Z73" s="0" t="n">
        <v>95.6949996948242</v>
      </c>
      <c r="AE73" s="0" t="n">
        <v>166.75602173651</v>
      </c>
      <c r="AF73" s="0" t="n">
        <v>0.284644127202505</v>
      </c>
    </row>
    <row r="74" customFormat="false" ht="12.75" hidden="false" customHeight="false" outlineLevel="0" collapsed="false">
      <c r="E74" s="192" t="n">
        <v>3.58401584625244</v>
      </c>
      <c r="F74" s="192" t="n">
        <v>42.6599998474121</v>
      </c>
      <c r="K74" s="0" t="n">
        <v>170.025747652912</v>
      </c>
      <c r="L74" s="0" t="n">
        <v>0.0954118498600591</v>
      </c>
      <c r="O74" s="0" t="n">
        <v>3.58401584625244</v>
      </c>
      <c r="P74" s="0" t="n">
        <v>37.7599983215332</v>
      </c>
      <c r="U74" s="0" t="n">
        <v>126.67793233681</v>
      </c>
      <c r="V74" s="0" t="n">
        <v>0.768783818248661</v>
      </c>
      <c r="Y74" s="0" t="n">
        <v>3.58401584625244</v>
      </c>
      <c r="Z74" s="0" t="n">
        <v>95.6949996948242</v>
      </c>
      <c r="AE74" s="0" t="n">
        <v>170.025747652912</v>
      </c>
      <c r="AF74" s="0" t="n">
        <v>0.242914494294772</v>
      </c>
    </row>
    <row r="75" customFormat="false" ht="12.75" hidden="false" customHeight="false" outlineLevel="0" collapsed="false">
      <c r="E75" s="192" t="n">
        <v>3.65868306159973</v>
      </c>
      <c r="F75" s="192" t="n">
        <v>41.8800010681152</v>
      </c>
      <c r="K75" s="0" t="n">
        <v>173.295473569314</v>
      </c>
      <c r="L75" s="0" t="n">
        <v>0.118215865990724</v>
      </c>
      <c r="O75" s="0" t="n">
        <v>3.65868306159973</v>
      </c>
      <c r="P75" s="0" t="n">
        <v>37.7599983215332</v>
      </c>
      <c r="U75" s="0" t="n">
        <v>129.11404642021</v>
      </c>
      <c r="V75" s="0" t="n">
        <v>0.84466149960966</v>
      </c>
      <c r="Y75" s="0" t="n">
        <v>3.65868306159973</v>
      </c>
      <c r="Z75" s="0" t="n">
        <v>103.904998779297</v>
      </c>
      <c r="AE75" s="0" t="n">
        <v>173.295473569314</v>
      </c>
      <c r="AF75" s="0" t="n">
        <v>0.223878107649777</v>
      </c>
    </row>
    <row r="76" customFormat="false" ht="12.75" hidden="false" customHeight="false" outlineLevel="0" collapsed="false">
      <c r="E76" s="192" t="n">
        <v>3.73335003852844</v>
      </c>
      <c r="F76" s="192" t="n">
        <v>41.3549995422363</v>
      </c>
      <c r="K76" s="0" t="n">
        <v>176.565199485717</v>
      </c>
      <c r="L76" s="0" t="n">
        <v>0.0929141489774158</v>
      </c>
      <c r="O76" s="0" t="n">
        <v>3.73335003852844</v>
      </c>
      <c r="P76" s="0" t="n">
        <v>37.7599983215332</v>
      </c>
      <c r="U76" s="0" t="n">
        <v>131.55016050361</v>
      </c>
      <c r="V76" s="0" t="n">
        <v>0.828565650170911</v>
      </c>
      <c r="Y76" s="0" t="n">
        <v>3.73335003852844</v>
      </c>
      <c r="Z76" s="0" t="n">
        <v>105.889999389648</v>
      </c>
      <c r="AE76" s="0" t="n">
        <v>176.565199485717</v>
      </c>
      <c r="AF76" s="0" t="n">
        <v>0.463118325578273</v>
      </c>
    </row>
    <row r="77" customFormat="false" ht="12.75" hidden="false" customHeight="false" outlineLevel="0" collapsed="false">
      <c r="E77" s="192" t="n">
        <v>3.80801701545715</v>
      </c>
      <c r="F77" s="192" t="n">
        <v>40.4500007629395</v>
      </c>
      <c r="K77" s="0" t="n">
        <v>179.834925402119</v>
      </c>
      <c r="L77" s="0" t="n">
        <v>0.0703857614143079</v>
      </c>
      <c r="O77" s="0" t="n">
        <v>3.80801701545715</v>
      </c>
      <c r="P77" s="0" t="n">
        <v>37.7599983215332</v>
      </c>
      <c r="U77" s="0" t="n">
        <v>133.98627458701</v>
      </c>
      <c r="V77" s="0" t="n">
        <v>0.716807943742958</v>
      </c>
      <c r="Y77" s="0" t="n">
        <v>3.80801701545715</v>
      </c>
      <c r="Z77" s="0" t="n">
        <v>110.004997253418</v>
      </c>
      <c r="AE77" s="0" t="n">
        <v>179.834925402119</v>
      </c>
      <c r="AF77" s="0" t="n">
        <v>0.669860922665227</v>
      </c>
    </row>
    <row r="78" customFormat="false" ht="12.75" hidden="false" customHeight="false" outlineLevel="0" collapsed="false">
      <c r="E78" s="192" t="n">
        <v>3.88268399238586</v>
      </c>
      <c r="F78" s="192" t="n">
        <v>40.7400016784668</v>
      </c>
      <c r="K78" s="0" t="n">
        <v>183.104651318521</v>
      </c>
      <c r="L78" s="0" t="n">
        <v>0.0909216516406246</v>
      </c>
      <c r="O78" s="0" t="n">
        <v>3.88268399238586</v>
      </c>
      <c r="P78" s="0" t="n">
        <v>37.7599983215332</v>
      </c>
      <c r="U78" s="0" t="n">
        <v>136.42238867041</v>
      </c>
      <c r="V78" s="0" t="n">
        <v>0.605111462574388</v>
      </c>
      <c r="Y78" s="0" t="n">
        <v>3.88268399238586</v>
      </c>
      <c r="Z78" s="0" t="n">
        <v>112.410003662109</v>
      </c>
      <c r="AE78" s="0" t="n">
        <v>183.104651318521</v>
      </c>
      <c r="AF78" s="0" t="n">
        <v>0.622186212073084</v>
      </c>
    </row>
    <row r="79" customFormat="false" ht="12.75" hidden="false" customHeight="false" outlineLevel="0" collapsed="false">
      <c r="E79" s="192" t="n">
        <v>3.95735096931458</v>
      </c>
      <c r="F79" s="192" t="n">
        <v>41.7299995422363</v>
      </c>
      <c r="K79" s="0" t="n">
        <v>186.374377234923</v>
      </c>
      <c r="L79" s="0" t="n">
        <v>0.0810836390445461</v>
      </c>
      <c r="O79" s="0" t="n">
        <v>3.95735096931458</v>
      </c>
      <c r="P79" s="0" t="n">
        <v>37.7599983215332</v>
      </c>
      <c r="U79" s="0" t="n">
        <v>138.85850275381</v>
      </c>
      <c r="V79" s="0" t="n">
        <v>0.571167572464596</v>
      </c>
      <c r="Y79" s="0" t="n">
        <v>3.95735096931458</v>
      </c>
      <c r="Z79" s="0" t="n">
        <v>114.419998168945</v>
      </c>
      <c r="AE79" s="0" t="n">
        <v>186.374377234923</v>
      </c>
      <c r="AF79" s="0" t="n">
        <v>0.337878238623077</v>
      </c>
    </row>
    <row r="80" customFormat="false" ht="12.75" hidden="false" customHeight="false" outlineLevel="0" collapsed="false">
      <c r="E80" s="192" t="n">
        <v>4.03201818466187</v>
      </c>
      <c r="F80" s="192" t="n">
        <v>40.6949996948242</v>
      </c>
      <c r="K80" s="0" t="n">
        <v>189.644103151325</v>
      </c>
      <c r="L80" s="0" t="n">
        <v>0.0285859303764371</v>
      </c>
      <c r="O80" s="0" t="n">
        <v>4.03201818466187</v>
      </c>
      <c r="P80" s="0" t="n">
        <v>37.7599983215332</v>
      </c>
      <c r="U80" s="0" t="n">
        <v>141.294616837211</v>
      </c>
      <c r="V80" s="0" t="n">
        <v>0.550701645765626</v>
      </c>
      <c r="Y80" s="0" t="n">
        <v>4.03201818466187</v>
      </c>
      <c r="Z80" s="0" t="n">
        <v>116.800003051758</v>
      </c>
      <c r="AE80" s="0" t="n">
        <v>189.644103151325</v>
      </c>
      <c r="AF80" s="0" t="n">
        <v>0.182153785422014</v>
      </c>
    </row>
    <row r="81" customFormat="false" ht="12.75" hidden="false" customHeight="false" outlineLevel="0" collapsed="false">
      <c r="E81" s="192" t="n">
        <v>4.10668516159058</v>
      </c>
      <c r="F81" s="192" t="n">
        <v>40.7400016784668</v>
      </c>
      <c r="K81" s="0" t="n">
        <v>192.913829067727</v>
      </c>
      <c r="L81" s="0" t="n">
        <v>0.0410036757859657</v>
      </c>
      <c r="O81" s="0" t="n">
        <v>4.10668516159058</v>
      </c>
      <c r="P81" s="0" t="n">
        <v>37.7599983215332</v>
      </c>
      <c r="U81" s="0" t="n">
        <v>143.730730920611</v>
      </c>
      <c r="V81" s="0" t="n">
        <v>0.455329639954497</v>
      </c>
      <c r="Y81" s="0" t="n">
        <v>4.10668516159058</v>
      </c>
      <c r="Z81" s="0" t="n">
        <v>119.610000610352</v>
      </c>
      <c r="AE81" s="0" t="n">
        <v>192.913829067727</v>
      </c>
      <c r="AF81" s="0" t="n">
        <v>0.310084289359159</v>
      </c>
    </row>
    <row r="82" customFormat="false" ht="12.75" hidden="false" customHeight="false" outlineLevel="0" collapsed="false">
      <c r="E82" s="192" t="n">
        <v>4.18135213851929</v>
      </c>
      <c r="F82" s="192" t="n">
        <v>41.125</v>
      </c>
      <c r="K82" s="0" t="n">
        <v>196.18355498413</v>
      </c>
      <c r="L82" s="0" t="n">
        <v>0.0816053736246949</v>
      </c>
      <c r="O82" s="0" t="n">
        <v>4.18135213851929</v>
      </c>
      <c r="P82" s="0" t="n">
        <v>37.7599983215332</v>
      </c>
      <c r="U82" s="0" t="n">
        <v>146.166845004011</v>
      </c>
      <c r="V82" s="0" t="n">
        <v>0.306488728716151</v>
      </c>
      <c r="Y82" s="0" t="n">
        <v>4.18135213851929</v>
      </c>
      <c r="Z82" s="0" t="n">
        <v>120.675003051758</v>
      </c>
      <c r="AE82" s="0" t="n">
        <v>196.18355498413</v>
      </c>
      <c r="AF82" s="0" t="n">
        <v>0.23898911277444</v>
      </c>
    </row>
    <row r="83" customFormat="false" ht="12.75" hidden="false" customHeight="false" outlineLevel="0" collapsed="false">
      <c r="E83" s="192" t="n">
        <v>4.256019115448</v>
      </c>
      <c r="F83" s="192" t="n">
        <v>40.9049987792969</v>
      </c>
      <c r="K83" s="0" t="n">
        <v>199.453280900532</v>
      </c>
      <c r="L83" s="0" t="n">
        <v>0.0900958454945439</v>
      </c>
      <c r="O83" s="0" t="n">
        <v>4.256019115448</v>
      </c>
      <c r="P83" s="0" t="n">
        <v>37.7599983215332</v>
      </c>
      <c r="U83" s="0" t="n">
        <v>148.602959087411</v>
      </c>
      <c r="V83" s="0" t="n">
        <v>0.259167611136457</v>
      </c>
      <c r="Y83" s="0" t="n">
        <v>4.256019115448</v>
      </c>
      <c r="Z83" s="0" t="n">
        <v>121.785003662109</v>
      </c>
      <c r="AE83" s="0" t="n">
        <v>199.453280900532</v>
      </c>
      <c r="AF83" s="0" t="n">
        <v>0.155996131767872</v>
      </c>
    </row>
    <row r="84" customFormat="false" ht="12.75" hidden="false" customHeight="false" outlineLevel="0" collapsed="false">
      <c r="E84" s="192" t="n">
        <v>4.33068609237671</v>
      </c>
      <c r="F84" s="192" t="n">
        <v>40.9500007629395</v>
      </c>
      <c r="K84" s="0" t="n">
        <v>202.723006816934</v>
      </c>
      <c r="L84" s="0" t="n">
        <v>0.0716075394431924</v>
      </c>
      <c r="O84" s="0" t="n">
        <v>4.33068609237671</v>
      </c>
      <c r="P84" s="0" t="n">
        <v>37.7599983215332</v>
      </c>
      <c r="U84" s="0" t="n">
        <v>151.039073170811</v>
      </c>
      <c r="V84" s="0" t="n">
        <v>0.333319338177041</v>
      </c>
      <c r="Y84" s="0" t="n">
        <v>4.33068609237671</v>
      </c>
      <c r="Z84" s="0" t="n">
        <v>123.459999084473</v>
      </c>
      <c r="AE84" s="0" t="n">
        <v>202.723006816934</v>
      </c>
      <c r="AF84" s="0" t="n">
        <v>0.288520215335766</v>
      </c>
    </row>
    <row r="85" customFormat="false" ht="12.75" hidden="false" customHeight="false" outlineLevel="0" collapsed="false">
      <c r="E85" s="192" t="n">
        <v>4.40535306930542</v>
      </c>
      <c r="F85" s="192" t="n">
        <v>41.4599990844727</v>
      </c>
      <c r="K85" s="0" t="n">
        <v>205.992732733336</v>
      </c>
      <c r="L85" s="0" t="n">
        <v>0.0341940434805964</v>
      </c>
      <c r="O85" s="0" t="n">
        <v>4.40535306930542</v>
      </c>
      <c r="P85" s="0" t="n">
        <v>37.7599983215332</v>
      </c>
      <c r="U85" s="0" t="n">
        <v>153.475187254212</v>
      </c>
      <c r="V85" s="0" t="n">
        <v>0.340077944733336</v>
      </c>
      <c r="Y85" s="0" t="n">
        <v>4.40535306930542</v>
      </c>
      <c r="Z85" s="0" t="n">
        <v>124.88500213623</v>
      </c>
      <c r="AE85" s="0" t="n">
        <v>205.992732733336</v>
      </c>
      <c r="AF85" s="0" t="n">
        <v>0.278717007460474</v>
      </c>
    </row>
    <row r="86" customFormat="false" ht="12.75" hidden="false" customHeight="false" outlineLevel="0" collapsed="false">
      <c r="E86" s="192" t="n">
        <v>4.48002004623413</v>
      </c>
      <c r="F86" s="192" t="n">
        <v>41.2999992370606</v>
      </c>
      <c r="K86" s="0" t="n">
        <v>209.262458649738</v>
      </c>
      <c r="L86" s="0" t="n">
        <v>0.00872206597613742</v>
      </c>
      <c r="O86" s="0" t="n">
        <v>4.48002004623413</v>
      </c>
      <c r="P86" s="0" t="n">
        <v>37.7599983215332</v>
      </c>
      <c r="U86" s="0" t="n">
        <v>155.911301337612</v>
      </c>
      <c r="V86" s="0" t="n">
        <v>0.220559066022987</v>
      </c>
      <c r="Y86" s="0" t="n">
        <v>4.48002004623413</v>
      </c>
      <c r="Z86" s="0" t="n">
        <v>127.410003662109</v>
      </c>
      <c r="AE86" s="0" t="n">
        <v>209.262458649738</v>
      </c>
      <c r="AF86" s="0" t="n">
        <v>0.167214339478054</v>
      </c>
    </row>
    <row r="87" customFormat="false" ht="12.75" hidden="false" customHeight="false" outlineLevel="0" collapsed="false">
      <c r="E87" s="192" t="n">
        <v>4.55468702316284</v>
      </c>
      <c r="F87" s="192" t="n">
        <v>40.4799995422363</v>
      </c>
      <c r="K87" s="0" t="n">
        <v>212.53218456614</v>
      </c>
      <c r="L87" s="0" t="n">
        <v>0.0361880247299061</v>
      </c>
      <c r="O87" s="0" t="n">
        <v>4.55468702316284</v>
      </c>
      <c r="P87" s="0" t="n">
        <v>37.7599983215332</v>
      </c>
      <c r="U87" s="0" t="n">
        <v>158.347415421012</v>
      </c>
      <c r="V87" s="0" t="n">
        <v>0.0604669512969661</v>
      </c>
      <c r="Y87" s="0" t="n">
        <v>4.55468702316284</v>
      </c>
      <c r="Z87" s="0" t="n">
        <v>127.915000915527</v>
      </c>
      <c r="AE87" s="0" t="n">
        <v>212.53218456614</v>
      </c>
      <c r="AF87" s="0" t="n">
        <v>0.228010562157728</v>
      </c>
    </row>
    <row r="88" customFormat="false" ht="12.75" hidden="false" customHeight="false" outlineLevel="0" collapsed="false">
      <c r="E88" s="192" t="n">
        <v>4.62935400009155</v>
      </c>
      <c r="F88" s="192" t="n">
        <v>41.0349998474121</v>
      </c>
      <c r="K88" s="0" t="n">
        <v>215.801910482543</v>
      </c>
      <c r="L88" s="0" t="n">
        <v>0.0574512031362225</v>
      </c>
      <c r="O88" s="0" t="n">
        <v>4.62935400009155</v>
      </c>
      <c r="P88" s="0" t="n">
        <v>37.7599983215332</v>
      </c>
      <c r="U88" s="0" t="n">
        <v>160.783529504412</v>
      </c>
      <c r="V88" s="0" t="n">
        <v>0.232143981631106</v>
      </c>
      <c r="Y88" s="0" t="n">
        <v>4.62935400009155</v>
      </c>
      <c r="Z88" s="0" t="n">
        <v>128.619995117188</v>
      </c>
      <c r="AE88" s="0" t="n">
        <v>215.801910482543</v>
      </c>
      <c r="AF88" s="0" t="n">
        <v>0.250771454832262</v>
      </c>
    </row>
    <row r="89" customFormat="false" ht="12.75" hidden="false" customHeight="false" outlineLevel="0" collapsed="false">
      <c r="E89" s="192" t="n">
        <v>4.70402097702026</v>
      </c>
      <c r="F89" s="192" t="n">
        <v>40.6949996948242</v>
      </c>
      <c r="K89" s="0" t="n">
        <v>219.071636398945</v>
      </c>
      <c r="L89" s="0" t="n">
        <v>0.0843581534942644</v>
      </c>
      <c r="O89" s="0" t="n">
        <v>4.70402097702026</v>
      </c>
      <c r="P89" s="0" t="n">
        <v>37.7599983215332</v>
      </c>
      <c r="U89" s="0" t="n">
        <v>163.219643587812</v>
      </c>
      <c r="V89" s="0" t="n">
        <v>0.372320247502515</v>
      </c>
      <c r="Y89" s="0" t="n">
        <v>4.70402097702026</v>
      </c>
      <c r="Z89" s="0" t="n">
        <v>130.085006713867</v>
      </c>
      <c r="AE89" s="0" t="n">
        <v>219.071636398945</v>
      </c>
      <c r="AF89" s="0" t="n">
        <v>0.194761099265733</v>
      </c>
    </row>
    <row r="90" customFormat="false" ht="12.75" hidden="false" customHeight="false" outlineLevel="0" collapsed="false">
      <c r="E90" s="192" t="n">
        <v>4.77868795394898</v>
      </c>
      <c r="F90" s="192" t="n">
        <v>41.2999992370606</v>
      </c>
      <c r="K90" s="0" t="n">
        <v>222.341362315347</v>
      </c>
      <c r="L90" s="0" t="n">
        <v>0.0931007682524597</v>
      </c>
      <c r="O90" s="0" t="n">
        <v>4.77868795394898</v>
      </c>
      <c r="P90" s="0" t="n">
        <v>37.7599983215332</v>
      </c>
      <c r="U90" s="0" t="n">
        <v>165.655757671212</v>
      </c>
      <c r="V90" s="0" t="n">
        <v>0.386219835503063</v>
      </c>
      <c r="Y90" s="0" t="n">
        <v>4.77868795394898</v>
      </c>
      <c r="Z90" s="0" t="n">
        <v>131</v>
      </c>
      <c r="AE90" s="0" t="n">
        <v>222.341362315347</v>
      </c>
      <c r="AF90" s="0" t="n">
        <v>0.284307280178989</v>
      </c>
    </row>
    <row r="91" customFormat="false" ht="12.75" hidden="false" customHeight="false" outlineLevel="0" collapsed="false">
      <c r="E91" s="192" t="n">
        <v>4.85335493087769</v>
      </c>
      <c r="F91" s="192" t="n">
        <v>41.6399993896484</v>
      </c>
      <c r="K91" s="0" t="n">
        <v>225.611088231749</v>
      </c>
      <c r="L91" s="0" t="n">
        <v>0.0661096003197957</v>
      </c>
      <c r="O91" s="0" t="n">
        <v>4.85335493087769</v>
      </c>
      <c r="P91" s="0" t="n">
        <v>37.7599983215332</v>
      </c>
      <c r="U91" s="0" t="n">
        <v>168.091871754613</v>
      </c>
      <c r="V91" s="0" t="n">
        <v>0.279364486269198</v>
      </c>
      <c r="Y91" s="0" t="n">
        <v>4.85335493087769</v>
      </c>
      <c r="Z91" s="0" t="n">
        <v>131.490005493164</v>
      </c>
      <c r="AE91" s="0" t="n">
        <v>225.611088231749</v>
      </c>
      <c r="AF91" s="0" t="n">
        <v>0.327135444005179</v>
      </c>
    </row>
    <row r="92" customFormat="false" ht="12.75" hidden="false" customHeight="false" outlineLevel="0" collapsed="false">
      <c r="E92" s="192" t="n">
        <v>4.9280219078064</v>
      </c>
      <c r="F92" s="192" t="n">
        <v>41.5050010681152</v>
      </c>
      <c r="K92" s="0" t="n">
        <v>228.880814148151</v>
      </c>
      <c r="L92" s="0" t="n">
        <v>0.036950014321794</v>
      </c>
      <c r="O92" s="0" t="n">
        <v>4.9280219078064</v>
      </c>
      <c r="P92" s="0" t="n">
        <v>37.7599983215332</v>
      </c>
      <c r="U92" s="0" t="n">
        <v>170.527985838013</v>
      </c>
      <c r="V92" s="0" t="n">
        <v>0.121779233491359</v>
      </c>
      <c r="Y92" s="0" t="n">
        <v>4.9280219078064</v>
      </c>
      <c r="Z92" s="0" t="n">
        <v>131.809997558594</v>
      </c>
      <c r="AE92" s="0" t="n">
        <v>228.880814148151</v>
      </c>
      <c r="AF92" s="0" t="n">
        <v>0.225367289078317</v>
      </c>
    </row>
    <row r="93" customFormat="false" ht="12.75" hidden="false" customHeight="false" outlineLevel="0" collapsed="false">
      <c r="E93" s="192" t="n">
        <v>5.00268888473511</v>
      </c>
      <c r="F93" s="192" t="n">
        <v>42.1349983215332</v>
      </c>
      <c r="K93" s="0" t="n">
        <v>232.150540064553</v>
      </c>
      <c r="L93" s="0" t="n">
        <v>0.0442434660085069</v>
      </c>
      <c r="O93" s="0" t="n">
        <v>5.00268888473511</v>
      </c>
      <c r="P93" s="0" t="n">
        <v>38.0250015258789</v>
      </c>
      <c r="U93" s="0" t="n">
        <v>172.964099921413</v>
      </c>
      <c r="V93" s="0" t="n">
        <v>0.115539916492257</v>
      </c>
      <c r="Y93" s="0" t="n">
        <v>5.00268888473511</v>
      </c>
      <c r="Z93" s="0" t="n">
        <v>132.160003662109</v>
      </c>
      <c r="AE93" s="0" t="n">
        <v>232.150540064553</v>
      </c>
      <c r="AF93" s="0" t="n">
        <v>0.280544798372911</v>
      </c>
    </row>
    <row r="94" customFormat="false" ht="12.75" hidden="false" customHeight="false" outlineLevel="0" collapsed="false">
      <c r="E94" s="192" t="n">
        <v>5.07735586166382</v>
      </c>
      <c r="F94" s="192" t="n">
        <v>41.5250015258789</v>
      </c>
      <c r="K94" s="0" t="n">
        <v>235.420265980955</v>
      </c>
      <c r="L94" s="0" t="n">
        <v>0.0206522946669008</v>
      </c>
      <c r="O94" s="0" t="n">
        <v>5.07735586166382</v>
      </c>
      <c r="P94" s="0" t="n">
        <v>37.8250007629395</v>
      </c>
      <c r="U94" s="0" t="n">
        <v>175.400214004813</v>
      </c>
      <c r="V94" s="0" t="n">
        <v>0.183036727198004</v>
      </c>
      <c r="Y94" s="0" t="n">
        <v>5.07735586166382</v>
      </c>
      <c r="Z94" s="0" t="n">
        <v>132.475006103516</v>
      </c>
      <c r="AE94" s="0" t="n">
        <v>235.420265980955</v>
      </c>
      <c r="AF94" s="0" t="n">
        <v>0.421850525501575</v>
      </c>
    </row>
    <row r="95" customFormat="false" ht="12.75" hidden="false" customHeight="false" outlineLevel="0" collapsed="false">
      <c r="E95" s="192" t="n">
        <v>5.15202283859253</v>
      </c>
      <c r="F95" s="192" t="n">
        <v>42.0750007629395</v>
      </c>
      <c r="K95" s="0" t="n">
        <v>238.689991897358</v>
      </c>
      <c r="L95" s="0" t="n">
        <v>0.0526935542750487</v>
      </c>
      <c r="O95" s="0" t="n">
        <v>5.15202283859253</v>
      </c>
      <c r="P95" s="0" t="n">
        <v>37.8400001525879</v>
      </c>
      <c r="U95" s="0" t="n">
        <v>177.836328088213</v>
      </c>
      <c r="V95" s="0" t="n">
        <v>0.157501582237885</v>
      </c>
      <c r="Y95" s="0" t="n">
        <v>5.15202283859253</v>
      </c>
      <c r="Z95" s="0" t="n">
        <v>133.145004272461</v>
      </c>
      <c r="AE95" s="0" t="n">
        <v>238.689991897358</v>
      </c>
      <c r="AF95" s="0" t="n">
        <v>0.37585268235219</v>
      </c>
    </row>
    <row r="96" customFormat="false" ht="12.75" hidden="false" customHeight="false" outlineLevel="0" collapsed="false">
      <c r="E96" s="192" t="n">
        <v>5.22668981552124</v>
      </c>
      <c r="F96" s="192" t="n">
        <v>40.9599990844727</v>
      </c>
      <c r="K96" s="0" t="n">
        <v>241.95971781376</v>
      </c>
      <c r="L96" s="0" t="n">
        <v>0.117965629575227</v>
      </c>
      <c r="O96" s="0" t="n">
        <v>5.22668981552124</v>
      </c>
      <c r="P96" s="0" t="n">
        <v>37.7599983215332</v>
      </c>
      <c r="U96" s="0" t="n">
        <v>180.272442171614</v>
      </c>
      <c r="V96" s="0" t="n">
        <v>0.073524583340123</v>
      </c>
      <c r="Y96" s="0" t="n">
        <v>5.22668981552124</v>
      </c>
      <c r="Z96" s="0" t="n">
        <v>133.729995727539</v>
      </c>
      <c r="AE96" s="0" t="n">
        <v>241.95971781376</v>
      </c>
      <c r="AF96" s="0" t="n">
        <v>0.227439230891072</v>
      </c>
    </row>
    <row r="97" customFormat="false" ht="12.75" hidden="false" customHeight="false" outlineLevel="0" collapsed="false">
      <c r="E97" s="192" t="n">
        <v>5.30135679244995</v>
      </c>
      <c r="F97" s="192" t="n">
        <v>40.5149993896484</v>
      </c>
      <c r="K97" s="0" t="n">
        <v>245.229443730162</v>
      </c>
      <c r="L97" s="0" t="n">
        <v>0.138067615249514</v>
      </c>
      <c r="O97" s="0" t="n">
        <v>5.30135679244995</v>
      </c>
      <c r="P97" s="0" t="n">
        <v>37.8300018310547</v>
      </c>
      <c r="U97" s="0" t="n">
        <v>182.708556255014</v>
      </c>
      <c r="V97" s="0" t="n">
        <v>0.144502991013774</v>
      </c>
      <c r="Y97" s="0" t="n">
        <v>5.30135679244995</v>
      </c>
      <c r="Z97" s="0" t="n">
        <v>133.804992675781</v>
      </c>
      <c r="AE97" s="0" t="n">
        <v>245.229443730162</v>
      </c>
      <c r="AF97" s="0" t="n">
        <v>0.294099202303954</v>
      </c>
    </row>
    <row r="98" customFormat="false" ht="12.75" hidden="false" customHeight="false" outlineLevel="0" collapsed="false">
      <c r="E98" s="192" t="n">
        <v>5.37602376937866</v>
      </c>
      <c r="F98" s="192" t="n">
        <v>41.7299995422363</v>
      </c>
      <c r="K98" s="0" t="n">
        <v>248.499169646564</v>
      </c>
      <c r="L98" s="0" t="n">
        <v>0.102143190954081</v>
      </c>
      <c r="O98" s="0" t="n">
        <v>5.37602376937866</v>
      </c>
      <c r="P98" s="0" t="n">
        <v>37.9249992370606</v>
      </c>
      <c r="U98" s="0" t="n">
        <v>185.144670338414</v>
      </c>
      <c r="V98" s="0" t="n">
        <v>0.251582326382929</v>
      </c>
      <c r="Y98" s="0" t="n">
        <v>5.37602376937866</v>
      </c>
      <c r="Z98" s="0" t="n">
        <v>133.535003662109</v>
      </c>
      <c r="AE98" s="0" t="n">
        <v>248.499169646564</v>
      </c>
      <c r="AF98" s="0" t="n">
        <v>0.338023549022004</v>
      </c>
    </row>
    <row r="99" customFormat="false" ht="12.75" hidden="false" customHeight="false" outlineLevel="0" collapsed="false">
      <c r="E99" s="192" t="n">
        <v>5.45069074630737</v>
      </c>
      <c r="F99" s="192" t="n">
        <v>39.7750015258789</v>
      </c>
      <c r="K99" s="0" t="n">
        <v>251.768895562966</v>
      </c>
      <c r="L99" s="0" t="n">
        <v>0.0397197600047306</v>
      </c>
      <c r="O99" s="0" t="n">
        <v>5.45069074630737</v>
      </c>
      <c r="P99" s="0" t="n">
        <v>37.7599983215332</v>
      </c>
      <c r="U99" s="0" t="n">
        <v>187.580784421814</v>
      </c>
      <c r="V99" s="0" t="n">
        <v>0.283465894954147</v>
      </c>
      <c r="Y99" s="0" t="n">
        <v>5.45069074630737</v>
      </c>
      <c r="Z99" s="0" t="n">
        <v>133.100006103516</v>
      </c>
      <c r="AE99" s="0" t="n">
        <v>251.768895562966</v>
      </c>
      <c r="AF99" s="0" t="n">
        <v>0.210406815830457</v>
      </c>
    </row>
    <row r="100" customFormat="false" ht="12.75" hidden="false" customHeight="false" outlineLevel="0" collapsed="false">
      <c r="E100" s="192" t="n">
        <v>5.52535772323608</v>
      </c>
      <c r="F100" s="192" t="n">
        <v>40.2700004577637</v>
      </c>
      <c r="K100" s="0" t="n">
        <v>255.038621479368</v>
      </c>
      <c r="L100" s="0" t="n">
        <v>0.009529257295331</v>
      </c>
      <c r="O100" s="0" t="n">
        <v>5.52535772323608</v>
      </c>
      <c r="P100" s="0" t="n">
        <v>38.685001373291</v>
      </c>
      <c r="U100" s="0" t="n">
        <v>190.016898505214</v>
      </c>
      <c r="V100" s="0" t="n">
        <v>0.231200640982307</v>
      </c>
      <c r="Y100" s="0" t="n">
        <v>5.52535772323608</v>
      </c>
      <c r="Z100" s="0" t="n">
        <v>133.184997558594</v>
      </c>
      <c r="AE100" s="0" t="n">
        <v>255.038621479368</v>
      </c>
      <c r="AF100" s="0" t="n">
        <v>0.173284569475769</v>
      </c>
    </row>
    <row r="101" customFormat="false" ht="12.75" hidden="false" customHeight="false" outlineLevel="0" collapsed="false">
      <c r="E101" s="192" t="n">
        <v>5.60002517700195</v>
      </c>
      <c r="F101" s="192" t="n">
        <v>40.9599990844727</v>
      </c>
      <c r="K101" s="0" t="n">
        <v>258.308347395771</v>
      </c>
      <c r="L101" s="0" t="n">
        <v>0.0214208261653591</v>
      </c>
      <c r="O101" s="0" t="n">
        <v>5.60002517700195</v>
      </c>
      <c r="P101" s="0" t="n">
        <v>39.6500015258789</v>
      </c>
      <c r="U101" s="0" t="n">
        <v>192.453012588614</v>
      </c>
      <c r="V101" s="0" t="n">
        <v>0.1481762356513</v>
      </c>
      <c r="Y101" s="0" t="n">
        <v>5.60002517700195</v>
      </c>
      <c r="Z101" s="0" t="n">
        <v>133.630004882813</v>
      </c>
      <c r="AE101" s="0" t="n">
        <v>258.308347395771</v>
      </c>
      <c r="AF101" s="0" t="n">
        <v>0.267721187844479</v>
      </c>
    </row>
    <row r="102" customFormat="false" ht="12.75" hidden="false" customHeight="false" outlineLevel="0" collapsed="false">
      <c r="E102" s="192" t="n">
        <v>5.67469215393066</v>
      </c>
      <c r="F102" s="192" t="n">
        <v>41.8899993896484</v>
      </c>
      <c r="K102" s="0" t="n">
        <v>261.578073312173</v>
      </c>
      <c r="L102" s="0" t="n">
        <v>0.0250610876859191</v>
      </c>
      <c r="O102" s="0" t="n">
        <v>5.67469215393066</v>
      </c>
      <c r="P102" s="0" t="n">
        <v>40.0200004577637</v>
      </c>
      <c r="U102" s="0" t="n">
        <v>194.889126672015</v>
      </c>
      <c r="V102" s="0" t="n">
        <v>0.152687731505645</v>
      </c>
      <c r="Y102" s="0" t="n">
        <v>5.67469215393066</v>
      </c>
      <c r="Z102" s="0" t="n">
        <v>134.205001831055</v>
      </c>
      <c r="AE102" s="0" t="n">
        <v>261.578073312173</v>
      </c>
      <c r="AF102" s="0" t="n">
        <v>0.204946799319518</v>
      </c>
    </row>
    <row r="103" customFormat="false" ht="12.75" hidden="false" customHeight="false" outlineLevel="0" collapsed="false">
      <c r="E103" s="192" t="n">
        <v>5.74935913085938</v>
      </c>
      <c r="F103" s="192" t="n">
        <v>42.2900009155273</v>
      </c>
      <c r="K103" s="0" t="n">
        <v>264.847799228575</v>
      </c>
      <c r="L103" s="0" t="n">
        <v>0.0426791843547266</v>
      </c>
      <c r="O103" s="0" t="n">
        <v>5.74935913085938</v>
      </c>
      <c r="P103" s="0" t="n">
        <v>40.375</v>
      </c>
      <c r="U103" s="0" t="n">
        <v>197.325240755415</v>
      </c>
      <c r="V103" s="0" t="n">
        <v>0.209218510649743</v>
      </c>
      <c r="Y103" s="0" t="n">
        <v>5.74935913085938</v>
      </c>
      <c r="Z103" s="0" t="n">
        <v>134.399993896484</v>
      </c>
      <c r="AE103" s="0" t="n">
        <v>264.847799228575</v>
      </c>
      <c r="AF103" s="0" t="n">
        <v>0.113692545030591</v>
      </c>
    </row>
    <row r="104" customFormat="false" ht="12.75" hidden="false" customHeight="false" outlineLevel="0" collapsed="false">
      <c r="E104" s="192" t="n">
        <v>5.82402610778809</v>
      </c>
      <c r="F104" s="192" t="n">
        <v>40.9799995422363</v>
      </c>
      <c r="K104" s="0" t="n">
        <v>268.117525144977</v>
      </c>
      <c r="L104" s="0" t="n">
        <v>0.0555730393981744</v>
      </c>
      <c r="O104" s="0" t="n">
        <v>5.82402610778809</v>
      </c>
      <c r="P104" s="0" t="n">
        <v>40.5250015258789</v>
      </c>
      <c r="U104" s="0" t="n">
        <v>199.761354838815</v>
      </c>
      <c r="V104" s="0" t="n">
        <v>0.214861997256666</v>
      </c>
      <c r="Y104" s="0" t="n">
        <v>5.82402610778809</v>
      </c>
      <c r="Z104" s="0" t="n">
        <v>134.255004882813</v>
      </c>
      <c r="AE104" s="0" t="n">
        <v>268.117525144977</v>
      </c>
      <c r="AF104" s="0" t="n">
        <v>0.226252847561369</v>
      </c>
    </row>
    <row r="105" customFormat="false" ht="12.75" hidden="false" customHeight="false" outlineLevel="0" collapsed="false">
      <c r="E105" s="192" t="n">
        <v>5.8986930847168</v>
      </c>
      <c r="F105" s="192" t="n">
        <v>40.185001373291</v>
      </c>
      <c r="K105" s="0" t="n">
        <v>271.387251061379</v>
      </c>
      <c r="L105" s="0" t="n">
        <v>0.0596799723428432</v>
      </c>
      <c r="O105" s="0" t="n">
        <v>5.8986930847168</v>
      </c>
      <c r="P105" s="0" t="n">
        <v>40.689998626709</v>
      </c>
      <c r="U105" s="0" t="n">
        <v>202.197468922215</v>
      </c>
      <c r="V105" s="0" t="n">
        <v>0.153840553449192</v>
      </c>
      <c r="Y105" s="0" t="n">
        <v>5.8986930847168</v>
      </c>
      <c r="Z105" s="0" t="n">
        <v>134.190002441406</v>
      </c>
      <c r="AE105" s="0" t="n">
        <v>271.387251061379</v>
      </c>
      <c r="AF105" s="0" t="n">
        <v>0.231681088769542</v>
      </c>
    </row>
    <row r="106" customFormat="false" ht="12.75" hidden="false" customHeight="false" outlineLevel="0" collapsed="false">
      <c r="E106" s="192" t="n">
        <v>5.97336006164551</v>
      </c>
      <c r="F106" s="192" t="n">
        <v>40.5849990844727</v>
      </c>
      <c r="K106" s="0" t="n">
        <v>274.656976977781</v>
      </c>
      <c r="L106" s="0" t="n">
        <v>0.0548416226233834</v>
      </c>
      <c r="O106" s="0" t="n">
        <v>5.97336006164551</v>
      </c>
      <c r="P106" s="0" t="n">
        <v>40.8499984741211</v>
      </c>
      <c r="U106" s="0" t="n">
        <v>204.633583005615</v>
      </c>
      <c r="V106" s="0" t="n">
        <v>0.0520277084802381</v>
      </c>
      <c r="Y106" s="0" t="n">
        <v>5.97336006164551</v>
      </c>
      <c r="Z106" s="0" t="n">
        <v>134.485000610352</v>
      </c>
      <c r="AE106" s="0" t="n">
        <v>274.656976977781</v>
      </c>
      <c r="AF106" s="0" t="n">
        <v>0.156846251616392</v>
      </c>
    </row>
    <row r="107" customFormat="false" ht="12.75" hidden="false" customHeight="false" outlineLevel="0" collapsed="false">
      <c r="E107" s="192" t="n">
        <v>6.04802703857422</v>
      </c>
      <c r="F107" s="192" t="n">
        <v>41.064998626709</v>
      </c>
      <c r="K107" s="0" t="n">
        <v>277.926702894184</v>
      </c>
      <c r="L107" s="0" t="n">
        <v>0.0524864846802953</v>
      </c>
      <c r="O107" s="0" t="n">
        <v>6.04802703857422</v>
      </c>
      <c r="P107" s="0" t="n">
        <v>40.9900016784668</v>
      </c>
      <c r="U107" s="0" t="n">
        <v>207.069697089016</v>
      </c>
      <c r="V107" s="0" t="n">
        <v>0.0521643725120137</v>
      </c>
      <c r="Y107" s="0" t="n">
        <v>6.04802703857422</v>
      </c>
      <c r="Z107" s="0" t="n">
        <v>134.434997558594</v>
      </c>
      <c r="AE107" s="0" t="n">
        <v>277.926702894184</v>
      </c>
      <c r="AF107" s="0" t="n">
        <v>0.223069522715948</v>
      </c>
    </row>
    <row r="108" customFormat="false" ht="12.75" hidden="false" customHeight="false" outlineLevel="0" collapsed="false">
      <c r="E108" s="192" t="n">
        <v>6.12269401550293</v>
      </c>
      <c r="F108" s="192" t="n">
        <v>40.6599998474121</v>
      </c>
      <c r="K108" s="0" t="n">
        <v>281.196428810586</v>
      </c>
      <c r="L108" s="0" t="n">
        <v>0.0654203781267919</v>
      </c>
      <c r="O108" s="0" t="n">
        <v>6.12269401550293</v>
      </c>
      <c r="P108" s="0" t="n">
        <v>41.0550003051758</v>
      </c>
      <c r="U108" s="0" t="n">
        <v>209.505811172416</v>
      </c>
      <c r="V108" s="0" t="n">
        <v>0.123270213732786</v>
      </c>
      <c r="Y108" s="0" t="n">
        <v>6.12269401550293</v>
      </c>
      <c r="Z108" s="0" t="n">
        <v>133.875</v>
      </c>
      <c r="AE108" s="0" t="n">
        <v>281.196428810586</v>
      </c>
      <c r="AF108" s="0" t="n">
        <v>0.253553099834002</v>
      </c>
    </row>
    <row r="109" customFormat="false" ht="12.75" hidden="false" customHeight="false" outlineLevel="0" collapsed="false">
      <c r="E109" s="192" t="n">
        <v>6.19736099243164</v>
      </c>
      <c r="F109" s="192" t="n">
        <v>40.8950004577637</v>
      </c>
      <c r="K109" s="0" t="n">
        <v>284.466154726988</v>
      </c>
      <c r="L109" s="0" t="n">
        <v>0.0730188553625973</v>
      </c>
      <c r="O109" s="0" t="n">
        <v>6.19736099243164</v>
      </c>
      <c r="P109" s="0" t="n">
        <v>41</v>
      </c>
      <c r="U109" s="0" t="n">
        <v>211.941925255816</v>
      </c>
      <c r="V109" s="0" t="n">
        <v>0.149329699460894</v>
      </c>
      <c r="Y109" s="0" t="n">
        <v>6.19736099243164</v>
      </c>
      <c r="Z109" s="0" t="n">
        <v>133.880004882813</v>
      </c>
      <c r="AE109" s="0" t="n">
        <v>284.466154726988</v>
      </c>
      <c r="AF109" s="0" t="n">
        <v>0.176981662929017</v>
      </c>
    </row>
    <row r="110" customFormat="false" ht="12.75" hidden="false" customHeight="false" outlineLevel="0" collapsed="false">
      <c r="E110" s="192" t="n">
        <v>6.27202796936035</v>
      </c>
      <c r="F110" s="192" t="n">
        <v>40.1650009155273</v>
      </c>
      <c r="K110" s="0" t="n">
        <v>287.73588064339</v>
      </c>
      <c r="L110" s="0" t="n">
        <v>0.0643556261626938</v>
      </c>
      <c r="O110" s="0" t="n">
        <v>6.27202796936035</v>
      </c>
      <c r="P110" s="0" t="n">
        <v>40.8849983215332</v>
      </c>
      <c r="U110" s="0" t="n">
        <v>214.378039339216</v>
      </c>
      <c r="V110" s="0" t="n">
        <v>0.138172462934323</v>
      </c>
      <c r="Y110" s="0" t="n">
        <v>6.27202796936035</v>
      </c>
      <c r="Z110" s="0" t="n">
        <v>134.520004272461</v>
      </c>
      <c r="AE110" s="0" t="n">
        <v>287.73588064339</v>
      </c>
      <c r="AF110" s="0" t="n">
        <v>0.208638892228983</v>
      </c>
    </row>
    <row r="111" customFormat="false" ht="12.75" hidden="false" customHeight="false" outlineLevel="0" collapsed="false">
      <c r="E111" s="192" t="n">
        <v>6.34669494628906</v>
      </c>
      <c r="F111" s="192" t="n">
        <v>40.2050018310547</v>
      </c>
      <c r="K111" s="0" t="n">
        <v>291.005606559792</v>
      </c>
      <c r="L111" s="0" t="n">
        <v>0.0497005780592945</v>
      </c>
      <c r="O111" s="0" t="n">
        <v>6.34669494628906</v>
      </c>
      <c r="P111" s="0" t="n">
        <v>40.875</v>
      </c>
      <c r="U111" s="0" t="n">
        <v>216.814153422616</v>
      </c>
      <c r="V111" s="0" t="n">
        <v>0.110208841547427</v>
      </c>
      <c r="Y111" s="0" t="n">
        <v>6.34669494628906</v>
      </c>
      <c r="Z111" s="0" t="n">
        <v>134.699996948242</v>
      </c>
      <c r="AE111" s="0" t="n">
        <v>291.005606559792</v>
      </c>
      <c r="AF111" s="0" t="n">
        <v>0.276954349244949</v>
      </c>
    </row>
    <row r="112" customFormat="false" ht="12.75" hidden="false" customHeight="false" outlineLevel="0" collapsed="false">
      <c r="E112" s="192" t="n">
        <v>6.42136192321777</v>
      </c>
      <c r="F112" s="192" t="n">
        <v>39.9099998474121</v>
      </c>
      <c r="K112" s="0" t="n">
        <v>294.275332476194</v>
      </c>
      <c r="L112" s="0" t="n">
        <v>0.0381206620090677</v>
      </c>
      <c r="O112" s="0" t="n">
        <v>6.42136192321777</v>
      </c>
      <c r="P112" s="0" t="n">
        <v>40.9300003051758</v>
      </c>
      <c r="U112" s="0" t="n">
        <v>219.250267506017</v>
      </c>
      <c r="V112" s="0" t="n">
        <v>0.0868675087662681</v>
      </c>
      <c r="Y112" s="0" t="n">
        <v>6.42136192321777</v>
      </c>
      <c r="Z112" s="0" t="n">
        <v>134.565002441406</v>
      </c>
      <c r="AE112" s="0" t="n">
        <v>294.275332476194</v>
      </c>
      <c r="AF112" s="0" t="n">
        <v>0.211798042081045</v>
      </c>
    </row>
    <row r="113" customFormat="false" ht="12.75" hidden="false" customHeight="false" outlineLevel="0" collapsed="false">
      <c r="E113" s="192" t="n">
        <v>6.49602890014648</v>
      </c>
      <c r="F113" s="192" t="n">
        <v>40.5200004577637</v>
      </c>
      <c r="K113" s="0" t="n">
        <v>297.545058392596</v>
      </c>
      <c r="L113" s="0" t="n">
        <v>0.0409856404969285</v>
      </c>
      <c r="O113" s="0" t="n">
        <v>6.49602890014648</v>
      </c>
      <c r="P113" s="0" t="n">
        <v>40.9850006103516</v>
      </c>
      <c r="U113" s="0" t="n">
        <v>221.686381589417</v>
      </c>
      <c r="V113" s="0" t="n">
        <v>0.0850927048415709</v>
      </c>
      <c r="Y113" s="0" t="n">
        <v>6.49602890014648</v>
      </c>
      <c r="Z113" s="0" t="n">
        <v>134</v>
      </c>
      <c r="AE113" s="0" t="n">
        <v>297.545058392596</v>
      </c>
      <c r="AF113" s="0" t="n">
        <v>0.130613453104549</v>
      </c>
    </row>
    <row r="114" customFormat="false" ht="12.75" hidden="false" customHeight="false" outlineLevel="0" collapsed="false">
      <c r="E114" s="192" t="n">
        <v>6.5706958770752</v>
      </c>
      <c r="F114" s="192" t="n">
        <v>40.5699996948242</v>
      </c>
      <c r="K114" s="0" t="n">
        <v>300.814784308999</v>
      </c>
      <c r="L114" s="0" t="n">
        <v>0.0493848846526765</v>
      </c>
      <c r="O114" s="0" t="n">
        <v>6.5706958770752</v>
      </c>
      <c r="P114" s="0" t="n">
        <v>40.8849983215332</v>
      </c>
      <c r="U114" s="0" t="n">
        <v>224.122495672817</v>
      </c>
      <c r="V114" s="0" t="n">
        <v>0.105012971193868</v>
      </c>
      <c r="Y114" s="0" t="n">
        <v>6.5706958770752</v>
      </c>
      <c r="Z114" s="0" t="n">
        <v>133.529998779297</v>
      </c>
      <c r="AE114" s="0" t="n">
        <v>300.814784308999</v>
      </c>
      <c r="AF114" s="0" t="n">
        <v>0.208122719695663</v>
      </c>
    </row>
    <row r="115" customFormat="false" ht="12.75" hidden="false" customHeight="false" outlineLevel="0" collapsed="false">
      <c r="E115" s="192" t="n">
        <v>6.64536285400391</v>
      </c>
      <c r="F115" s="192" t="n">
        <v>40.7400016784668</v>
      </c>
      <c r="K115" s="0" t="n">
        <v>304.084510225401</v>
      </c>
      <c r="L115" s="0" t="n">
        <v>0.0322092597541834</v>
      </c>
      <c r="O115" s="0" t="n">
        <v>6.64536285400391</v>
      </c>
      <c r="P115" s="0" t="n">
        <v>40.5900001525879</v>
      </c>
      <c r="U115" s="0" t="n">
        <v>226.558609756217</v>
      </c>
      <c r="V115" s="0" t="n">
        <v>0.12618982133453</v>
      </c>
      <c r="Y115" s="0" t="n">
        <v>6.64536285400391</v>
      </c>
      <c r="Z115" s="0" t="n">
        <v>133.725006103516</v>
      </c>
      <c r="AE115" s="0" t="n">
        <v>304.084510225401</v>
      </c>
      <c r="AF115" s="0" t="n">
        <v>0.204492294561423</v>
      </c>
    </row>
    <row r="116" customFormat="false" ht="12.75" hidden="false" customHeight="false" outlineLevel="0" collapsed="false">
      <c r="E116" s="192" t="n">
        <v>6.72002983093262</v>
      </c>
      <c r="F116" s="192" t="n">
        <v>42.310001373291</v>
      </c>
      <c r="K116" s="0" t="n">
        <v>307.354236141803</v>
      </c>
      <c r="L116" s="0" t="n">
        <v>0.0277803089848454</v>
      </c>
      <c r="O116" s="0" t="n">
        <v>6.72002983093262</v>
      </c>
      <c r="P116" s="0" t="n">
        <v>40.3650016784668</v>
      </c>
      <c r="U116" s="0" t="n">
        <v>228.994723839617</v>
      </c>
      <c r="V116" s="0" t="n">
        <v>0.129196491973627</v>
      </c>
      <c r="Y116" s="0" t="n">
        <v>6.72002983093262</v>
      </c>
      <c r="Z116" s="0" t="n">
        <v>133.824996948242</v>
      </c>
      <c r="AE116" s="0" t="n">
        <v>307.354236141803</v>
      </c>
      <c r="AF116" s="0" t="n">
        <v>0.118290136589548</v>
      </c>
    </row>
    <row r="117" customFormat="false" ht="12.75" hidden="false" customHeight="false" outlineLevel="0" collapsed="false">
      <c r="E117" s="192" t="n">
        <v>6.79469680786133</v>
      </c>
      <c r="F117" s="192" t="n">
        <v>41.7999992370606</v>
      </c>
      <c r="K117" s="0" t="n">
        <v>310.623962058205</v>
      </c>
      <c r="L117" s="0" t="n">
        <v>0.0764803781631316</v>
      </c>
      <c r="O117" s="0" t="n">
        <v>6.79469680786133</v>
      </c>
      <c r="P117" s="0" t="n">
        <v>40.1349983215332</v>
      </c>
      <c r="U117" s="0" t="n">
        <v>231.430837923017</v>
      </c>
      <c r="V117" s="0" t="n">
        <v>0.10669963911023</v>
      </c>
      <c r="Y117" s="0" t="n">
        <v>6.79469680786133</v>
      </c>
      <c r="Z117" s="0" t="n">
        <v>133.470001220703</v>
      </c>
      <c r="AE117" s="0" t="n">
        <v>310.623962058205</v>
      </c>
      <c r="AF117" s="0" t="n">
        <v>0.164285567336855</v>
      </c>
    </row>
    <row r="118" customFormat="false" ht="12.75" hidden="false" customHeight="false" outlineLevel="0" collapsed="false">
      <c r="E118" s="192" t="n">
        <v>6.86936378479004</v>
      </c>
      <c r="F118" s="192" t="n">
        <v>41.7999992370606</v>
      </c>
      <c r="K118" s="0" t="n">
        <v>313.893687974607</v>
      </c>
      <c r="L118" s="0" t="n">
        <v>0.0917720139614151</v>
      </c>
      <c r="O118" s="0" t="n">
        <v>6.86936378479004</v>
      </c>
      <c r="P118" s="0" t="n">
        <v>40.0449981689453</v>
      </c>
      <c r="U118" s="0" t="n">
        <v>233.866952006418</v>
      </c>
      <c r="V118" s="0" t="n">
        <v>0.0656643911306442</v>
      </c>
      <c r="Y118" s="0" t="n">
        <v>6.86936378479004</v>
      </c>
      <c r="Z118" s="0" t="n">
        <v>132.910003662109</v>
      </c>
      <c r="AE118" s="0" t="n">
        <v>313.893687974607</v>
      </c>
      <c r="AF118" s="0" t="n">
        <v>0.198098578960756</v>
      </c>
    </row>
    <row r="119" customFormat="false" ht="12.75" hidden="false" customHeight="false" outlineLevel="0" collapsed="false">
      <c r="E119" s="192" t="n">
        <v>6.94403076171875</v>
      </c>
      <c r="F119" s="192" t="n">
        <v>41.5800018310547</v>
      </c>
      <c r="K119" s="0" t="n">
        <v>317.163413891009</v>
      </c>
      <c r="L119" s="0" t="n">
        <v>0.0584224068899858</v>
      </c>
      <c r="O119" s="0" t="n">
        <v>6.94403076171875</v>
      </c>
      <c r="P119" s="0" t="n">
        <v>40.4449996948242</v>
      </c>
      <c r="U119" s="0" t="n">
        <v>236.303066089818</v>
      </c>
      <c r="V119" s="0" t="n">
        <v>0.0235328322761975</v>
      </c>
      <c r="Y119" s="0" t="n">
        <v>6.94403076171875</v>
      </c>
      <c r="Z119" s="0" t="n">
        <v>133.104995727539</v>
      </c>
      <c r="AE119" s="0" t="n">
        <v>317.163413891009</v>
      </c>
      <c r="AF119" s="0" t="n">
        <v>0.133284990457818</v>
      </c>
    </row>
    <row r="120" customFormat="false" ht="12.75" hidden="false" customHeight="false" outlineLevel="0" collapsed="false">
      <c r="E120" s="192" t="n">
        <v>7.01869773864746</v>
      </c>
      <c r="F120" s="192" t="n">
        <v>40.5550003051758</v>
      </c>
      <c r="K120" s="0" t="n">
        <v>320.433139807412</v>
      </c>
      <c r="L120" s="0" t="n">
        <v>0.00664288121112335</v>
      </c>
      <c r="O120" s="0" t="n">
        <v>7.01869773864746</v>
      </c>
      <c r="P120" s="0" t="n">
        <v>41.0849990844727</v>
      </c>
      <c r="U120" s="0" t="n">
        <v>238.739180173218</v>
      </c>
      <c r="V120" s="0" t="n">
        <v>0.00522199774373275</v>
      </c>
      <c r="Y120" s="0" t="n">
        <v>7.01869773864746</v>
      </c>
      <c r="Z120" s="0" t="n">
        <v>133.529998779297</v>
      </c>
      <c r="AE120" s="0" t="n">
        <v>320.433139807412</v>
      </c>
      <c r="AF120" s="0" t="n">
        <v>0.131564798951052</v>
      </c>
    </row>
    <row r="121" customFormat="false" ht="12.75" hidden="false" customHeight="false" outlineLevel="0" collapsed="false">
      <c r="E121" s="192" t="n">
        <v>7.09336471557617</v>
      </c>
      <c r="F121" s="192" t="n">
        <v>40.3600006103516</v>
      </c>
      <c r="K121" s="0" t="n">
        <v>323.702865723814</v>
      </c>
      <c r="L121" s="0" t="n">
        <v>0.0338329897671716</v>
      </c>
      <c r="O121" s="0" t="n">
        <v>7.09336471557617</v>
      </c>
      <c r="P121" s="0" t="n">
        <v>41.564998626709</v>
      </c>
      <c r="U121" s="0" t="n">
        <v>241.175294256618</v>
      </c>
      <c r="V121" s="0" t="n">
        <v>0.0019972937692961</v>
      </c>
      <c r="Y121" s="0" t="n">
        <v>7.09336471557617</v>
      </c>
      <c r="Z121" s="0" t="n">
        <v>132.919998168945</v>
      </c>
      <c r="AE121" s="0" t="n">
        <v>323.702865723814</v>
      </c>
      <c r="AF121" s="0" t="n">
        <v>0.182767420610156</v>
      </c>
    </row>
    <row r="122" customFormat="false" ht="12.75" hidden="false" customHeight="false" outlineLevel="0" collapsed="false">
      <c r="E122" s="192" t="n">
        <v>7.16803169250488</v>
      </c>
      <c r="F122" s="192" t="n">
        <v>41.7350006103516</v>
      </c>
      <c r="K122" s="0" t="n">
        <v>326.972591640216</v>
      </c>
      <c r="L122" s="0" t="n">
        <v>0.0416237825214551</v>
      </c>
      <c r="O122" s="0" t="n">
        <v>7.16803169250488</v>
      </c>
      <c r="P122" s="0" t="n">
        <v>42.0250015258789</v>
      </c>
      <c r="U122" s="0" t="n">
        <v>243.611408340018</v>
      </c>
      <c r="V122" s="0" t="n">
        <v>0.0276370353134862</v>
      </c>
      <c r="Y122" s="0" t="n">
        <v>7.16803169250488</v>
      </c>
      <c r="Z122" s="0" t="n">
        <v>132.25</v>
      </c>
      <c r="AE122" s="0" t="n">
        <v>326.972591640216</v>
      </c>
      <c r="AF122" s="0" t="n">
        <v>0.169986742423824</v>
      </c>
    </row>
    <row r="123" customFormat="false" ht="12.75" hidden="false" customHeight="false" outlineLevel="0" collapsed="false">
      <c r="E123" s="192" t="n">
        <v>7.24269914627075</v>
      </c>
      <c r="F123" s="192" t="n">
        <v>43.0750007629395</v>
      </c>
      <c r="K123" s="0" t="n">
        <v>330.242317556618</v>
      </c>
      <c r="L123" s="0" t="n">
        <v>0.0754510984206286</v>
      </c>
      <c r="O123" s="0" t="n">
        <v>7.24269914627075</v>
      </c>
      <c r="P123" s="0" t="n">
        <v>42.1349983215332</v>
      </c>
      <c r="U123" s="0" t="n">
        <v>246.047522423419</v>
      </c>
      <c r="V123" s="0" t="n">
        <v>0.0667468953241643</v>
      </c>
      <c r="Y123" s="0" t="n">
        <v>7.24269914627075</v>
      </c>
      <c r="Z123" s="0" t="n">
        <v>131.869995117188</v>
      </c>
      <c r="AE123" s="0" t="n">
        <v>330.242317556618</v>
      </c>
      <c r="AF123" s="0" t="n">
        <v>0.182805195609088</v>
      </c>
    </row>
    <row r="124" customFormat="false" ht="12.75" hidden="false" customHeight="false" outlineLevel="0" collapsed="false">
      <c r="E124" s="192" t="n">
        <v>7.31736612319946</v>
      </c>
      <c r="F124" s="192" t="n">
        <v>41.7550010681152</v>
      </c>
      <c r="K124" s="0" t="n">
        <v>333.51204347302</v>
      </c>
      <c r="L124" s="0" t="n">
        <v>0.106177808794269</v>
      </c>
      <c r="O124" s="0" t="n">
        <v>7.31736612319946</v>
      </c>
      <c r="P124" s="0" t="n">
        <v>42.1949996948242</v>
      </c>
      <c r="U124" s="0" t="n">
        <v>248.483636506819</v>
      </c>
      <c r="V124" s="0" t="n">
        <v>0.0985853449456306</v>
      </c>
      <c r="Y124" s="0" t="n">
        <v>7.31736612319946</v>
      </c>
      <c r="Z124" s="0" t="n">
        <v>131.145004272461</v>
      </c>
      <c r="AE124" s="0" t="n">
        <v>333.51204347302</v>
      </c>
      <c r="AF124" s="0" t="n">
        <v>0.209522980372646</v>
      </c>
    </row>
    <row r="125" customFormat="false" ht="12.75" hidden="false" customHeight="false" outlineLevel="0" collapsed="false">
      <c r="E125" s="192" t="n">
        <v>7.39203310012817</v>
      </c>
      <c r="F125" s="192" t="n">
        <v>41.3650016784668</v>
      </c>
      <c r="K125" s="0" t="n">
        <v>336.781769389422</v>
      </c>
      <c r="L125" s="0" t="n">
        <v>0.0860361626776995</v>
      </c>
      <c r="O125" s="0" t="n">
        <v>7.39203310012817</v>
      </c>
      <c r="P125" s="0" t="n">
        <v>42.3549995422363</v>
      </c>
      <c r="U125" s="0" t="n">
        <v>250.919750590219</v>
      </c>
      <c r="V125" s="0" t="n">
        <v>0.109593755526543</v>
      </c>
      <c r="Y125" s="0" t="n">
        <v>7.39203310012817</v>
      </c>
      <c r="Z125" s="0" t="n">
        <v>130.520004272461</v>
      </c>
      <c r="AE125" s="0" t="n">
        <v>336.781769389422</v>
      </c>
      <c r="AF125" s="0" t="n">
        <v>0.149979977117927</v>
      </c>
    </row>
    <row r="126" customFormat="false" ht="12.75" hidden="false" customHeight="false" outlineLevel="0" collapsed="false">
      <c r="E126" s="192" t="n">
        <v>7.46670007705689</v>
      </c>
      <c r="F126" s="192" t="n">
        <v>40.4900016784668</v>
      </c>
      <c r="K126" s="0" t="n">
        <v>340.051495305825</v>
      </c>
      <c r="L126" s="0" t="n">
        <v>0.0348024630970743</v>
      </c>
      <c r="O126" s="0" t="n">
        <v>7.46670007705689</v>
      </c>
      <c r="P126" s="0" t="n">
        <v>42.4000015258789</v>
      </c>
      <c r="U126" s="0" t="n">
        <v>253.355864673619</v>
      </c>
      <c r="V126" s="0" t="n">
        <v>0.0978643404903467</v>
      </c>
      <c r="Y126" s="0" t="n">
        <v>7.46670007705689</v>
      </c>
      <c r="Z126" s="0" t="n">
        <v>129.820007324219</v>
      </c>
      <c r="AE126" s="0" t="n">
        <v>340.051495305825</v>
      </c>
      <c r="AF126" s="0" t="n">
        <v>0.0988922852017135</v>
      </c>
    </row>
    <row r="127" customFormat="false" ht="12.75" hidden="false" customHeight="false" outlineLevel="0" collapsed="false">
      <c r="E127" s="192" t="n">
        <v>7.5413670539856</v>
      </c>
      <c r="F127" s="192" t="n">
        <v>42.1399993896484</v>
      </c>
      <c r="K127" s="0" t="n">
        <v>343.321221222227</v>
      </c>
      <c r="L127" s="0" t="n">
        <v>0.0691731659678209</v>
      </c>
      <c r="O127" s="0" t="n">
        <v>7.5413670539856</v>
      </c>
      <c r="P127" s="0" t="n">
        <v>42.3199996948242</v>
      </c>
      <c r="U127" s="0" t="n">
        <v>255.791978757019</v>
      </c>
      <c r="V127" s="0" t="n">
        <v>0.0746459071263965</v>
      </c>
      <c r="Y127" s="0" t="n">
        <v>7.5413670539856</v>
      </c>
      <c r="Z127" s="0" t="n">
        <v>128.955001831055</v>
      </c>
      <c r="AE127" s="0" t="n">
        <v>343.321221222227</v>
      </c>
      <c r="AF127" s="0" t="n">
        <v>0.174087929842154</v>
      </c>
    </row>
    <row r="128" customFormat="false" ht="12.75" hidden="false" customHeight="false" outlineLevel="0" collapsed="false">
      <c r="E128" s="192" t="n">
        <v>7.61603403091431</v>
      </c>
      <c r="F128" s="192" t="n">
        <v>41.8600006103516</v>
      </c>
      <c r="K128" s="0" t="n">
        <v>346.590947138629</v>
      </c>
      <c r="L128" s="0" t="n">
        <v>0.0787065570997232</v>
      </c>
      <c r="O128" s="0" t="n">
        <v>7.61603403091431</v>
      </c>
      <c r="P128" s="0" t="n">
        <v>42.2249984741211</v>
      </c>
      <c r="U128" s="0" t="n">
        <v>258.228092840419</v>
      </c>
      <c r="V128" s="0" t="n">
        <v>0.0588123159331377</v>
      </c>
      <c r="Y128" s="0" t="n">
        <v>7.61603403091431</v>
      </c>
      <c r="Z128" s="0" t="n">
        <v>128.699996948242</v>
      </c>
      <c r="AE128" s="0" t="n">
        <v>346.590947138629</v>
      </c>
      <c r="AF128" s="0" t="n">
        <v>0.179205864041377</v>
      </c>
    </row>
    <row r="129" customFormat="false" ht="12.75" hidden="false" customHeight="false" outlineLevel="0" collapsed="false">
      <c r="E129" s="192" t="n">
        <v>7.69070100784302</v>
      </c>
      <c r="F129" s="192" t="n">
        <v>42.2700004577637</v>
      </c>
      <c r="K129" s="0" t="n">
        <v>349.860673055031</v>
      </c>
      <c r="L129" s="0" t="n">
        <v>0.0156823042220334</v>
      </c>
      <c r="O129" s="0" t="n">
        <v>7.69070100784302</v>
      </c>
      <c r="P129" s="0" t="n">
        <v>42.125</v>
      </c>
      <c r="U129" s="0" t="n">
        <v>260.66420692382</v>
      </c>
      <c r="V129" s="0" t="n">
        <v>0.0573074472708722</v>
      </c>
      <c r="Y129" s="0" t="n">
        <v>7.69070100784302</v>
      </c>
      <c r="Z129" s="0" t="n">
        <v>128.375</v>
      </c>
      <c r="AE129" s="0" t="n">
        <v>349.860673055031</v>
      </c>
      <c r="AF129" s="0" t="n">
        <v>0.177642716962402</v>
      </c>
    </row>
    <row r="130" customFormat="false" ht="12.75" hidden="false" customHeight="false" outlineLevel="0" collapsed="false">
      <c r="E130" s="192" t="n">
        <v>7.76536798477173</v>
      </c>
      <c r="F130" s="192" t="n">
        <v>42.2400016784668</v>
      </c>
      <c r="K130" s="0" t="n">
        <v>353.130398971433</v>
      </c>
      <c r="L130" s="0" t="n">
        <v>0.0925981496052878</v>
      </c>
      <c r="O130" s="0" t="n">
        <v>7.76536798477173</v>
      </c>
      <c r="P130" s="0" t="n">
        <v>42.0299987792969</v>
      </c>
      <c r="U130" s="0" t="n">
        <v>263.10032100722</v>
      </c>
      <c r="V130" s="0" t="n">
        <v>0.059332719009451</v>
      </c>
      <c r="Y130" s="0" t="n">
        <v>7.76536798477173</v>
      </c>
      <c r="Z130" s="0" t="n">
        <v>128.080001831055</v>
      </c>
      <c r="AE130" s="0" t="n">
        <v>353.130398971433</v>
      </c>
      <c r="AF130" s="0" t="n">
        <v>0.263842310572958</v>
      </c>
    </row>
    <row r="131" customFormat="false" ht="12.75" hidden="false" customHeight="false" outlineLevel="0" collapsed="false">
      <c r="E131" s="192" t="n">
        <v>7.84003496170044</v>
      </c>
      <c r="F131" s="192" t="n">
        <v>42.6100006103516</v>
      </c>
      <c r="K131" s="0" t="n">
        <v>356.400124887835</v>
      </c>
      <c r="L131" s="0" t="n">
        <v>0.183329453748556</v>
      </c>
      <c r="O131" s="0" t="n">
        <v>7.84003496170044</v>
      </c>
      <c r="P131" s="0" t="n">
        <v>42.0349998474121</v>
      </c>
      <c r="U131" s="0" t="n">
        <v>265.53643509062</v>
      </c>
      <c r="V131" s="0" t="n">
        <v>0.0620302686603354</v>
      </c>
      <c r="Y131" s="0" t="n">
        <v>7.84003496170044</v>
      </c>
      <c r="Z131" s="0" t="n">
        <v>127.444999694824</v>
      </c>
      <c r="AE131" s="0" t="n">
        <v>356.400124887835</v>
      </c>
      <c r="AF131" s="0" t="n">
        <v>0.277586073053998</v>
      </c>
    </row>
    <row r="132" customFormat="false" ht="12.75" hidden="false" customHeight="false" outlineLevel="0" collapsed="false">
      <c r="E132" s="192" t="n">
        <v>7.91470193862915</v>
      </c>
      <c r="F132" s="192" t="n">
        <v>43.5349998474121</v>
      </c>
      <c r="K132" s="0" t="n">
        <v>359.669850804238</v>
      </c>
      <c r="L132" s="0" t="n">
        <v>0.212627966427099</v>
      </c>
      <c r="O132" s="0" t="n">
        <v>7.91470193862915</v>
      </c>
      <c r="P132" s="0" t="n">
        <v>41.8250007629395</v>
      </c>
      <c r="U132" s="0" t="n">
        <v>267.97254917402</v>
      </c>
      <c r="V132" s="0" t="n">
        <v>0.0665820952993621</v>
      </c>
      <c r="Y132" s="0" t="n">
        <v>7.91470193862915</v>
      </c>
      <c r="Z132" s="0" t="n">
        <v>127.394996643066</v>
      </c>
      <c r="AE132" s="0" t="n">
        <v>359.669850804238</v>
      </c>
      <c r="AF132" s="0" t="n">
        <v>0.173424764565171</v>
      </c>
    </row>
    <row r="133" customFormat="false" ht="12.75" hidden="false" customHeight="false" outlineLevel="0" collapsed="false">
      <c r="E133" s="192" t="n">
        <v>7.98936891555786</v>
      </c>
      <c r="F133" s="192" t="n">
        <v>43.4150009155273</v>
      </c>
      <c r="K133" s="0" t="n">
        <v>362.93957672064</v>
      </c>
      <c r="L133" s="0" t="n">
        <v>0.175394617732038</v>
      </c>
      <c r="O133" s="0" t="n">
        <v>7.98936891555786</v>
      </c>
      <c r="P133" s="0" t="n">
        <v>41.2849998474121</v>
      </c>
      <c r="U133" s="0" t="n">
        <v>270.40866325742</v>
      </c>
      <c r="V133" s="0" t="n">
        <v>0.0669085810203428</v>
      </c>
      <c r="Y133" s="0" t="n">
        <v>7.98936891555786</v>
      </c>
      <c r="Z133" s="0" t="n">
        <v>127.305000305176</v>
      </c>
      <c r="AE133" s="0" t="n">
        <v>362.93957672064</v>
      </c>
      <c r="AF133" s="0" t="n">
        <v>0.158180484166153</v>
      </c>
    </row>
    <row r="134" customFormat="false" ht="12.75" hidden="false" customHeight="false" outlineLevel="0" collapsed="false">
      <c r="E134" s="192" t="n">
        <v>8.06403636932373</v>
      </c>
      <c r="F134" s="192" t="n">
        <v>43.4449996948242</v>
      </c>
      <c r="K134" s="0" t="n">
        <v>366.209302637042</v>
      </c>
      <c r="L134" s="0" t="n">
        <v>0.101626937547567</v>
      </c>
      <c r="O134" s="0" t="n">
        <v>8.06403636932373</v>
      </c>
      <c r="P134" s="0" t="n">
        <v>40.9449996948242</v>
      </c>
      <c r="U134" s="0" t="n">
        <v>272.844777340821</v>
      </c>
      <c r="V134" s="0" t="n">
        <v>0.0578875165083912</v>
      </c>
      <c r="Y134" s="0" t="n">
        <v>8.06403636932373</v>
      </c>
      <c r="Z134" s="0" t="n">
        <v>126.514999389648</v>
      </c>
      <c r="AE134" s="0" t="n">
        <v>366.209302637042</v>
      </c>
      <c r="AF134" s="0" t="n">
        <v>0.238050944761344</v>
      </c>
    </row>
    <row r="135" customFormat="false" ht="12.75" hidden="false" customHeight="false" outlineLevel="0" collapsed="false">
      <c r="E135" s="192" t="n">
        <v>8.13870334625244</v>
      </c>
      <c r="F135" s="192" t="n">
        <v>44.0149993896484</v>
      </c>
      <c r="K135" s="0" t="n">
        <v>369.479028553444</v>
      </c>
      <c r="L135" s="0" t="n">
        <v>0.0304123325418529</v>
      </c>
      <c r="O135" s="0" t="n">
        <v>8.13870334625244</v>
      </c>
      <c r="P135" s="0" t="n">
        <v>40.5849990844727</v>
      </c>
      <c r="U135" s="0" t="n">
        <v>275.280891424221</v>
      </c>
      <c r="V135" s="0" t="n">
        <v>0.044026726999248</v>
      </c>
      <c r="Y135" s="0" t="n">
        <v>8.13870334625244</v>
      </c>
      <c r="Z135" s="0" t="n">
        <v>125.75</v>
      </c>
      <c r="AE135" s="0" t="n">
        <v>369.479028553444</v>
      </c>
      <c r="AF135" s="0" t="n">
        <v>0.188684425756544</v>
      </c>
    </row>
    <row r="136" customFormat="false" ht="12.75" hidden="false" customHeight="false" outlineLevel="0" collapsed="false">
      <c r="E136" s="192" t="n">
        <v>8.21337032318115</v>
      </c>
      <c r="F136" s="192" t="n">
        <v>43.0349998474121</v>
      </c>
      <c r="K136" s="0" t="n">
        <v>372.748754469846</v>
      </c>
      <c r="L136" s="0" t="n">
        <v>0.0230308773487419</v>
      </c>
      <c r="O136" s="0" t="n">
        <v>8.21337032318115</v>
      </c>
      <c r="P136" s="0" t="n">
        <v>40.2000007629395</v>
      </c>
      <c r="U136" s="0" t="n">
        <v>277.717005507621</v>
      </c>
      <c r="V136" s="0" t="n">
        <v>0.0363272400952338</v>
      </c>
      <c r="Y136" s="0" t="n">
        <v>8.21337032318115</v>
      </c>
      <c r="Z136" s="0" t="n">
        <v>124.974998474121</v>
      </c>
      <c r="AE136" s="0" t="n">
        <v>372.748754469846</v>
      </c>
      <c r="AF136" s="0" t="n">
        <v>0.0598210392917948</v>
      </c>
    </row>
    <row r="137" customFormat="false" ht="12.75" hidden="false" customHeight="false" outlineLevel="0" collapsed="false">
      <c r="E137" s="192" t="n">
        <v>8.28803730010986</v>
      </c>
      <c r="F137" s="192" t="n">
        <v>42.3250007629395</v>
      </c>
      <c r="K137" s="0" t="n">
        <v>376.018480386248</v>
      </c>
      <c r="L137" s="0" t="n">
        <v>0.0418655843905688</v>
      </c>
      <c r="O137" s="0" t="n">
        <v>8.28803730010986</v>
      </c>
      <c r="P137" s="0" t="n">
        <v>40.2299995422363</v>
      </c>
      <c r="U137" s="0" t="n">
        <v>280.153119591021</v>
      </c>
      <c r="V137" s="0" t="n">
        <v>0.0343728224219793</v>
      </c>
      <c r="Y137" s="0" t="n">
        <v>8.28803730010986</v>
      </c>
      <c r="Z137" s="0" t="n">
        <v>124.720001220703</v>
      </c>
      <c r="AE137" s="0" t="n">
        <v>376.018480386248</v>
      </c>
      <c r="AF137" s="0" t="n">
        <v>0.147875778655035</v>
      </c>
    </row>
    <row r="138" customFormat="false" ht="12.75" hidden="false" customHeight="false" outlineLevel="0" collapsed="false">
      <c r="E138" s="192" t="n">
        <v>8.36270427703857</v>
      </c>
      <c r="F138" s="192" t="n">
        <v>43.314998626709</v>
      </c>
      <c r="K138" s="0" t="n">
        <v>379.28820630265</v>
      </c>
      <c r="L138" s="0" t="n">
        <v>0.0387020274388063</v>
      </c>
      <c r="O138" s="0" t="n">
        <v>8.36270427703857</v>
      </c>
      <c r="P138" s="0" t="n">
        <v>40.4749984741211</v>
      </c>
      <c r="U138" s="0" t="n">
        <v>282.589233674421</v>
      </c>
      <c r="V138" s="0" t="n">
        <v>0.028659892200269</v>
      </c>
      <c r="Y138" s="0" t="n">
        <v>8.36270427703857</v>
      </c>
      <c r="Z138" s="0" t="n">
        <v>124.720001220703</v>
      </c>
      <c r="AE138" s="0" t="n">
        <v>379.28820630265</v>
      </c>
      <c r="AF138" s="0" t="n">
        <v>0.163860239672258</v>
      </c>
    </row>
    <row r="139" customFormat="false" ht="12.75" hidden="false" customHeight="false" outlineLevel="0" collapsed="false">
      <c r="E139" s="192" t="n">
        <v>8.43737125396729</v>
      </c>
      <c r="F139" s="192" t="n">
        <v>43.625</v>
      </c>
      <c r="K139" s="0" t="n">
        <v>382.557932219053</v>
      </c>
      <c r="L139" s="0" t="n">
        <v>0.022001283125124</v>
      </c>
      <c r="O139" s="0" t="n">
        <v>8.43737125396729</v>
      </c>
      <c r="P139" s="0" t="n">
        <v>40.7849998474121</v>
      </c>
      <c r="U139" s="0" t="n">
        <v>285.025347757821</v>
      </c>
      <c r="V139" s="0" t="n">
        <v>0.0241051608967163</v>
      </c>
      <c r="Y139" s="0" t="n">
        <v>8.43737125396729</v>
      </c>
      <c r="Z139" s="0" t="n">
        <v>124.75</v>
      </c>
      <c r="AE139" s="0" t="n">
        <v>382.557932219053</v>
      </c>
      <c r="AF139" s="0" t="n">
        <v>0.0432841114288622</v>
      </c>
    </row>
    <row r="140" customFormat="false" ht="12.75" hidden="false" customHeight="false" outlineLevel="0" collapsed="false">
      <c r="E140" s="192" t="n">
        <v>8.512038230896</v>
      </c>
      <c r="F140" s="192" t="n">
        <v>42.7000007629395</v>
      </c>
      <c r="K140" s="0" t="n">
        <v>385.827658135455</v>
      </c>
      <c r="L140" s="0" t="n">
        <v>0.0212136076166301</v>
      </c>
      <c r="O140" s="0" t="n">
        <v>8.512038230896</v>
      </c>
      <c r="P140" s="0" t="n">
        <v>41.0699996948242</v>
      </c>
      <c r="U140" s="0" t="n">
        <v>287.461461841222</v>
      </c>
      <c r="V140" s="0" t="n">
        <v>0.0293957038256474</v>
      </c>
      <c r="Y140" s="0" t="n">
        <v>8.512038230896</v>
      </c>
      <c r="Z140" s="0" t="n">
        <v>124.595001220703</v>
      </c>
      <c r="AE140" s="0" t="n">
        <v>385.827658135455</v>
      </c>
      <c r="AF140" s="0" t="n">
        <v>0.115072295892871</v>
      </c>
    </row>
    <row r="141" customFormat="false" ht="12.75" hidden="false" customHeight="false" outlineLevel="0" collapsed="false">
      <c r="E141" s="192" t="n">
        <v>8.58670520782471</v>
      </c>
      <c r="F141" s="192" t="n">
        <v>42.7599983215332</v>
      </c>
      <c r="K141" s="0" t="n">
        <v>389.097384051857</v>
      </c>
      <c r="L141" s="0" t="n">
        <v>0.0347174422637004</v>
      </c>
      <c r="O141" s="0" t="n">
        <v>8.58670520782471</v>
      </c>
      <c r="P141" s="0" t="n">
        <v>41.1100006103516</v>
      </c>
      <c r="U141" s="0" t="n">
        <v>289.897575924622</v>
      </c>
      <c r="V141" s="0" t="n">
        <v>0.030191844578265</v>
      </c>
      <c r="Y141" s="0" t="n">
        <v>8.58670520782471</v>
      </c>
      <c r="Z141" s="0" t="n">
        <v>124.485000610352</v>
      </c>
      <c r="AE141" s="0" t="n">
        <v>389.097384051857</v>
      </c>
      <c r="AF141" s="0" t="n">
        <v>0.182568154156904</v>
      </c>
    </row>
    <row r="142" customFormat="false" ht="12.75" hidden="false" customHeight="false" outlineLevel="0" collapsed="false">
      <c r="E142" s="192" t="n">
        <v>8.66137218475342</v>
      </c>
      <c r="F142" s="192" t="n">
        <v>44.1699981689453</v>
      </c>
      <c r="K142" s="0" t="n">
        <v>392.367109968259</v>
      </c>
      <c r="L142" s="0" t="n">
        <v>0.0272750942493324</v>
      </c>
      <c r="O142" s="0" t="n">
        <v>8.66137218475342</v>
      </c>
      <c r="P142" s="0" t="n">
        <v>41.1399993896484</v>
      </c>
      <c r="U142" s="0" t="n">
        <v>292.333690008022</v>
      </c>
      <c r="V142" s="0" t="n">
        <v>0.0155345715427834</v>
      </c>
      <c r="Y142" s="0" t="n">
        <v>8.66137218475342</v>
      </c>
      <c r="Z142" s="0" t="n">
        <v>124.375</v>
      </c>
      <c r="AE142" s="0" t="n">
        <v>392.367109968259</v>
      </c>
      <c r="AF142" s="0" t="n">
        <v>0.110153618053059</v>
      </c>
    </row>
    <row r="143" customFormat="false" ht="12.75" hidden="false" customHeight="false" outlineLevel="0" collapsed="false">
      <c r="E143" s="192" t="n">
        <v>8.73603916168213</v>
      </c>
      <c r="F143" s="192" t="n">
        <v>44.0400009155273</v>
      </c>
      <c r="K143" s="0" t="n">
        <v>395.636835884661</v>
      </c>
      <c r="L143" s="0" t="n">
        <v>0.0129151041912282</v>
      </c>
      <c r="O143" s="0" t="n">
        <v>8.73603916168213</v>
      </c>
      <c r="P143" s="0" t="n">
        <v>41.1699981689453</v>
      </c>
      <c r="U143" s="0" t="n">
        <v>294.769804091422</v>
      </c>
      <c r="V143" s="0" t="n">
        <v>0.013826726901213</v>
      </c>
      <c r="Y143" s="0" t="n">
        <v>8.73603916168213</v>
      </c>
      <c r="Z143" s="0" t="n">
        <v>123.800003051758</v>
      </c>
      <c r="AE143" s="0" t="n">
        <v>395.636835884661</v>
      </c>
      <c r="AF143" s="0" t="n">
        <v>0.072668354616687</v>
      </c>
    </row>
    <row r="144" customFormat="false" ht="12.75" hidden="false" customHeight="false" outlineLevel="0" collapsed="false">
      <c r="E144" s="192" t="n">
        <v>8.81070613861084</v>
      </c>
      <c r="F144" s="192" t="n">
        <v>42.9949989318848</v>
      </c>
      <c r="K144" s="0" t="n">
        <v>398.906561801063</v>
      </c>
      <c r="L144" s="0" t="n">
        <v>0.0614609417718243</v>
      </c>
      <c r="O144" s="0" t="n">
        <v>8.81070613861084</v>
      </c>
      <c r="P144" s="0" t="n">
        <v>41.0800018310547</v>
      </c>
      <c r="U144" s="0" t="n">
        <v>297.205918174822</v>
      </c>
      <c r="V144" s="0" t="n">
        <v>0.0441342510725554</v>
      </c>
      <c r="Y144" s="0" t="n">
        <v>8.81070613861084</v>
      </c>
      <c r="Z144" s="0" t="n">
        <v>123.589996337891</v>
      </c>
      <c r="AE144" s="0" t="n">
        <v>398.906561801063</v>
      </c>
      <c r="AF144" s="0" t="n">
        <v>0.177577679122716</v>
      </c>
    </row>
    <row r="145" customFormat="false" ht="12.75" hidden="false" customHeight="false" outlineLevel="0" collapsed="false">
      <c r="E145" s="192" t="n">
        <v>8.88537311553955</v>
      </c>
      <c r="F145" s="192" t="n">
        <v>42.2449989318848</v>
      </c>
      <c r="K145" s="0" t="n">
        <v>402.176287717466</v>
      </c>
      <c r="L145" s="0" t="n">
        <v>0.0961191530498641</v>
      </c>
      <c r="O145" s="0" t="n">
        <v>8.88537311553955</v>
      </c>
      <c r="P145" s="0" t="n">
        <v>40.8849983215332</v>
      </c>
      <c r="U145" s="0" t="n">
        <v>299.642032258223</v>
      </c>
      <c r="V145" s="0" t="n">
        <v>0.0624619237310513</v>
      </c>
      <c r="Y145" s="0" t="n">
        <v>8.88537311553955</v>
      </c>
      <c r="Z145" s="0" t="n">
        <v>123.86499786377</v>
      </c>
      <c r="AE145" s="0" t="n">
        <v>402.176287717466</v>
      </c>
      <c r="AF145" s="0" t="n">
        <v>0.165811880956524</v>
      </c>
    </row>
    <row r="146" customFormat="false" ht="12.75" hidden="false" customHeight="false" outlineLevel="0" collapsed="false">
      <c r="E146" s="192" t="n">
        <v>8.96004009246826</v>
      </c>
      <c r="F146" s="192" t="n">
        <v>43.5499992370606</v>
      </c>
      <c r="K146" s="0" t="n">
        <v>405.446013633868</v>
      </c>
      <c r="L146" s="0" t="n">
        <v>0.0899891814703482</v>
      </c>
      <c r="O146" s="0" t="n">
        <v>8.96004009246826</v>
      </c>
      <c r="P146" s="0" t="n">
        <v>40.6450004577637</v>
      </c>
      <c r="U146" s="0" t="n">
        <v>302.078146341623</v>
      </c>
      <c r="V146" s="0" t="n">
        <v>0.0588229305421279</v>
      </c>
      <c r="Y146" s="0" t="n">
        <v>8.96004009246826</v>
      </c>
      <c r="Z146" s="0" t="n">
        <v>124.230003356934</v>
      </c>
      <c r="AE146" s="0" t="n">
        <v>405.446013633868</v>
      </c>
      <c r="AF146" s="0" t="n">
        <v>0.0775217332233901</v>
      </c>
    </row>
    <row r="147" customFormat="false" ht="12.75" hidden="false" customHeight="false" outlineLevel="0" collapsed="false">
      <c r="E147" s="192" t="n">
        <v>9.03470706939697</v>
      </c>
      <c r="F147" s="192" t="n">
        <v>43.5299987792969</v>
      </c>
      <c r="K147" s="0" t="n">
        <v>408.71573955027</v>
      </c>
      <c r="L147" s="0" t="n">
        <v>0.045805066253454</v>
      </c>
      <c r="O147" s="0" t="n">
        <v>9.03470706939697</v>
      </c>
      <c r="P147" s="0" t="n">
        <v>40.75</v>
      </c>
      <c r="U147" s="0" t="n">
        <v>304.514260425023</v>
      </c>
      <c r="V147" s="0" t="n">
        <v>0.0335675367427409</v>
      </c>
      <c r="Y147" s="0" t="n">
        <v>9.03470706939697</v>
      </c>
      <c r="Z147" s="0" t="n">
        <v>124.300003051758</v>
      </c>
      <c r="AE147" s="0" t="n">
        <v>408.71573955027</v>
      </c>
      <c r="AF147" s="0" t="n">
        <v>0.129980519305916</v>
      </c>
    </row>
    <row r="148" customFormat="false" ht="12.75" hidden="false" customHeight="false" outlineLevel="0" collapsed="false">
      <c r="E148" s="192" t="n">
        <v>9.10937404632568</v>
      </c>
      <c r="F148" s="192" t="n">
        <v>43.1949996948242</v>
      </c>
      <c r="K148" s="0" t="n">
        <v>411.985465466672</v>
      </c>
      <c r="L148" s="0" t="n">
        <v>0.0297671032774785</v>
      </c>
      <c r="O148" s="0" t="n">
        <v>9.10937404632568</v>
      </c>
      <c r="P148" s="0" t="n">
        <v>41.0200004577637</v>
      </c>
      <c r="U148" s="0" t="n">
        <v>306.950374508423</v>
      </c>
      <c r="V148" s="0" t="n">
        <v>0.0074356653396692</v>
      </c>
      <c r="Y148" s="0" t="n">
        <v>9.10937404632568</v>
      </c>
      <c r="Z148" s="0" t="n">
        <v>124.324996948242</v>
      </c>
      <c r="AE148" s="0" t="n">
        <v>411.985465466672</v>
      </c>
      <c r="AF148" s="0" t="n">
        <v>0.161031570338715</v>
      </c>
    </row>
    <row r="149" customFormat="false" ht="12.75" hidden="false" customHeight="false" outlineLevel="0" collapsed="false">
      <c r="E149" s="192" t="n">
        <v>9.1840410232544</v>
      </c>
      <c r="F149" s="192" t="n">
        <v>43.2649993896484</v>
      </c>
      <c r="K149" s="0" t="n">
        <v>415.255191383074</v>
      </c>
      <c r="L149" s="0" t="n">
        <v>0.0502434839697943</v>
      </c>
      <c r="O149" s="0" t="n">
        <v>9.1840410232544</v>
      </c>
      <c r="P149" s="0" t="n">
        <v>41.375</v>
      </c>
      <c r="U149" s="0" t="n">
        <v>309.386488591823</v>
      </c>
      <c r="V149" s="0" t="n">
        <v>0.0387530311989703</v>
      </c>
      <c r="Y149" s="0" t="n">
        <v>9.1840410232544</v>
      </c>
      <c r="Z149" s="0" t="n">
        <v>124.095001220703</v>
      </c>
      <c r="AE149" s="0" t="n">
        <v>415.255191383074</v>
      </c>
      <c r="AF149" s="0" t="n">
        <v>0.104266070015216</v>
      </c>
    </row>
    <row r="150" customFormat="false" ht="12.75" hidden="false" customHeight="false" outlineLevel="0" collapsed="false">
      <c r="E150" s="192" t="n">
        <v>9.25870800018311</v>
      </c>
      <c r="F150" s="192" t="n">
        <v>42.7050018310547</v>
      </c>
      <c r="K150" s="0" t="n">
        <v>418.524917299476</v>
      </c>
      <c r="L150" s="0" t="n">
        <v>0.0269732852480938</v>
      </c>
      <c r="O150" s="0" t="n">
        <v>9.25870800018311</v>
      </c>
      <c r="P150" s="0" t="n">
        <v>41.5099983215332</v>
      </c>
      <c r="U150" s="0" t="n">
        <v>311.822602675224</v>
      </c>
      <c r="V150" s="0" t="n">
        <v>0.061480502558072</v>
      </c>
      <c r="Y150" s="0" t="n">
        <v>9.25870800018311</v>
      </c>
      <c r="Z150" s="0" t="n">
        <v>123.595001220703</v>
      </c>
      <c r="AE150" s="0" t="n">
        <v>418.524917299476</v>
      </c>
      <c r="AF150" s="0" t="n">
        <v>0.106609568939013</v>
      </c>
    </row>
    <row r="151" customFormat="false" ht="12.75" hidden="false" customHeight="false" outlineLevel="0" collapsed="false">
      <c r="E151" s="192" t="n">
        <v>9.33337497711182</v>
      </c>
      <c r="F151" s="192" t="n">
        <v>42.7050018310547</v>
      </c>
      <c r="K151" s="0" t="n">
        <v>421.794643215879</v>
      </c>
      <c r="L151" s="0" t="n">
        <v>0.0435554779382474</v>
      </c>
      <c r="O151" s="0" t="n">
        <v>9.33337497711182</v>
      </c>
      <c r="P151" s="0" t="n">
        <v>41.5849990844727</v>
      </c>
      <c r="U151" s="0" t="n">
        <v>314.258716758624</v>
      </c>
      <c r="V151" s="0" t="n">
        <v>0.0796827417575721</v>
      </c>
      <c r="Y151" s="0" t="n">
        <v>9.33337497711182</v>
      </c>
      <c r="Z151" s="0" t="n">
        <v>124.019996643066</v>
      </c>
      <c r="AE151" s="0" t="n">
        <v>421.794643215879</v>
      </c>
      <c r="AF151" s="0" t="n">
        <v>0.143911988022463</v>
      </c>
    </row>
    <row r="152" customFormat="false" ht="12.75" hidden="false" customHeight="false" outlineLevel="0" collapsed="false">
      <c r="E152" s="192" t="n">
        <v>9.40804195404053</v>
      </c>
      <c r="F152" s="192" t="n">
        <v>42.3300018310547</v>
      </c>
      <c r="K152" s="0" t="n">
        <v>425.064369132281</v>
      </c>
      <c r="L152" s="0" t="n">
        <v>0.0977395604022328</v>
      </c>
      <c r="O152" s="0" t="n">
        <v>9.40804195404053</v>
      </c>
      <c r="P152" s="0" t="n">
        <v>41.5699996948242</v>
      </c>
      <c r="U152" s="0" t="n">
        <v>316.694830842024</v>
      </c>
      <c r="V152" s="0" t="n">
        <v>0.10589106074792</v>
      </c>
      <c r="Y152" s="0" t="n">
        <v>9.40804195404053</v>
      </c>
      <c r="Z152" s="0" t="n">
        <v>124.705001831055</v>
      </c>
      <c r="AE152" s="0" t="n">
        <v>425.064369132281</v>
      </c>
      <c r="AF152" s="0" t="n">
        <v>0.11043903355296</v>
      </c>
    </row>
    <row r="153" customFormat="false" ht="12.75" hidden="false" customHeight="false" outlineLevel="0" collapsed="false">
      <c r="E153" s="192" t="n">
        <v>9.48270893096924</v>
      </c>
      <c r="F153" s="192" t="n">
        <v>43.0200004577637</v>
      </c>
      <c r="K153" s="0" t="n">
        <v>428.334095048683</v>
      </c>
      <c r="L153" s="0" t="n">
        <v>0.111326743823009</v>
      </c>
      <c r="O153" s="0" t="n">
        <v>9.48270893096924</v>
      </c>
      <c r="P153" s="0" t="n">
        <v>41.4749984741211</v>
      </c>
      <c r="U153" s="0" t="n">
        <v>319.130944925424</v>
      </c>
      <c r="V153" s="0" t="n">
        <v>0.134377537022386</v>
      </c>
      <c r="Y153" s="0" t="n">
        <v>9.48270893096924</v>
      </c>
      <c r="Z153" s="0" t="n">
        <v>125.434997558594</v>
      </c>
      <c r="AE153" s="0" t="n">
        <v>428.334095048683</v>
      </c>
      <c r="AF153" s="0" t="n">
        <v>0.12621526502224</v>
      </c>
    </row>
    <row r="154" customFormat="false" ht="12.75" hidden="false" customHeight="false" outlineLevel="0" collapsed="false">
      <c r="E154" s="192" t="n">
        <v>9.55737590789795</v>
      </c>
      <c r="F154" s="192" t="n">
        <v>43.7700004577637</v>
      </c>
      <c r="K154" s="0" t="n">
        <v>431.603820965085</v>
      </c>
      <c r="L154" s="0" t="n">
        <v>0.0804553166346941</v>
      </c>
      <c r="O154" s="0" t="n">
        <v>9.55737590789795</v>
      </c>
      <c r="P154" s="0" t="n">
        <v>41.2449989318848</v>
      </c>
      <c r="U154" s="0" t="n">
        <v>321.567059008824</v>
      </c>
      <c r="V154" s="0" t="n">
        <v>0.146428449826792</v>
      </c>
      <c r="Y154" s="0" t="n">
        <v>9.55737590789795</v>
      </c>
      <c r="Z154" s="0" t="n">
        <v>125.805000305176</v>
      </c>
      <c r="AE154" s="0" t="n">
        <v>431.603820965085</v>
      </c>
      <c r="AF154" s="0" t="n">
        <v>0.187642113360062</v>
      </c>
    </row>
    <row r="155" customFormat="false" ht="12.75" hidden="false" customHeight="false" outlineLevel="0" collapsed="false">
      <c r="E155" s="192" t="n">
        <v>9.63204288482666</v>
      </c>
      <c r="F155" s="192" t="n">
        <v>42.9700012207031</v>
      </c>
      <c r="K155" s="0" t="n">
        <v>434.873546881487</v>
      </c>
      <c r="L155" s="0" t="n">
        <v>0.0507937284905342</v>
      </c>
      <c r="O155" s="0" t="n">
        <v>9.63204288482666</v>
      </c>
      <c r="P155" s="0" t="n">
        <v>41.1100006103516</v>
      </c>
      <c r="U155" s="0" t="n">
        <v>324.003173092224</v>
      </c>
      <c r="V155" s="0" t="n">
        <v>0.129481094124342</v>
      </c>
      <c r="Y155" s="0" t="n">
        <v>9.63204288482666</v>
      </c>
      <c r="Z155" s="0" t="n">
        <v>126.209999084473</v>
      </c>
      <c r="AE155" s="0" t="n">
        <v>434.873546881487</v>
      </c>
      <c r="AF155" s="0" t="n">
        <v>0.161925215964749</v>
      </c>
    </row>
    <row r="156" customFormat="false" ht="12.75" hidden="false" customHeight="false" outlineLevel="0" collapsed="false">
      <c r="E156" s="192" t="n">
        <v>9.70670986175537</v>
      </c>
      <c r="F156" s="192" t="n">
        <v>43.5099983215332</v>
      </c>
      <c r="K156" s="0" t="n">
        <v>438.143272797889</v>
      </c>
      <c r="L156" s="0" t="n">
        <v>0.0702039208591941</v>
      </c>
      <c r="O156" s="0" t="n">
        <v>9.70670986175537</v>
      </c>
      <c r="P156" s="0" t="n">
        <v>41.5400009155273</v>
      </c>
      <c r="U156" s="0" t="n">
        <v>326.439287175625</v>
      </c>
      <c r="V156" s="0" t="n">
        <v>0.0853455810619257</v>
      </c>
      <c r="Y156" s="0" t="n">
        <v>9.70670986175537</v>
      </c>
      <c r="Z156" s="0" t="n">
        <v>126.98999786377</v>
      </c>
      <c r="AE156" s="0" t="n">
        <v>438.143272797889</v>
      </c>
      <c r="AF156" s="0" t="n">
        <v>0.0755739348798068</v>
      </c>
    </row>
    <row r="157" customFormat="false" ht="12.75" hidden="false" customHeight="false" outlineLevel="0" collapsed="false">
      <c r="E157" s="192" t="n">
        <v>9.78137683868408</v>
      </c>
      <c r="F157" s="192" t="n">
        <v>42.6450004577637</v>
      </c>
      <c r="K157" s="0" t="n">
        <v>441.412998714291</v>
      </c>
      <c r="L157" s="0" t="n">
        <v>0.0891895076799793</v>
      </c>
      <c r="O157" s="0" t="n">
        <v>9.78137683868408</v>
      </c>
      <c r="P157" s="0" t="n">
        <v>42.375</v>
      </c>
      <c r="U157" s="0" t="n">
        <v>328.875401259025</v>
      </c>
      <c r="V157" s="0" t="n">
        <v>0.0298481445425932</v>
      </c>
      <c r="Y157" s="0" t="n">
        <v>9.78137683868408</v>
      </c>
      <c r="Z157" s="0" t="n">
        <v>127.084999084473</v>
      </c>
      <c r="AE157" s="0" t="n">
        <v>441.412998714291</v>
      </c>
      <c r="AF157" s="0" t="n">
        <v>0.127377726115828</v>
      </c>
    </row>
    <row r="158" customFormat="false" ht="12.75" hidden="false" customHeight="false" outlineLevel="0" collapsed="false">
      <c r="E158" s="192" t="n">
        <v>9.85604381561279</v>
      </c>
      <c r="F158" s="192" t="n">
        <v>42.6150016784668</v>
      </c>
      <c r="K158" s="0" t="n">
        <v>444.682724630694</v>
      </c>
      <c r="L158" s="0" t="n">
        <v>0.0985188871647872</v>
      </c>
      <c r="O158" s="0" t="n">
        <v>9.85604381561279</v>
      </c>
      <c r="P158" s="0" t="n">
        <v>42.6199989318848</v>
      </c>
      <c r="U158" s="0" t="n">
        <v>331.311515342425</v>
      </c>
      <c r="V158" s="0" t="n">
        <v>0.0225250849561874</v>
      </c>
      <c r="Y158" s="0" t="n">
        <v>9.85604381561279</v>
      </c>
      <c r="Z158" s="0" t="n">
        <v>126.294998168945</v>
      </c>
      <c r="AE158" s="0" t="n">
        <v>444.682724630694</v>
      </c>
      <c r="AF158" s="0" t="n">
        <v>0.173585062221103</v>
      </c>
    </row>
    <row r="159" customFormat="false" ht="12.75" hidden="false" customHeight="false" outlineLevel="0" collapsed="false">
      <c r="E159" s="192" t="n">
        <v>9.9307107925415</v>
      </c>
      <c r="F159" s="192" t="n">
        <v>43.7649993896484</v>
      </c>
      <c r="K159" s="0" t="n">
        <v>447.952450547096</v>
      </c>
      <c r="L159" s="0" t="n">
        <v>0.102026746401005</v>
      </c>
      <c r="O159" s="0" t="n">
        <v>9.9307107925415</v>
      </c>
      <c r="P159" s="0" t="n">
        <v>42.8650016784668</v>
      </c>
      <c r="U159" s="0" t="n">
        <v>333.747629425825</v>
      </c>
      <c r="V159" s="0" t="n">
        <v>0.0458246806628818</v>
      </c>
      <c r="Y159" s="0" t="n">
        <v>9.9307107925415</v>
      </c>
      <c r="Z159" s="0" t="n">
        <v>125.944999694824</v>
      </c>
      <c r="AE159" s="0" t="n">
        <v>447.952450547096</v>
      </c>
      <c r="AF159" s="0" t="n">
        <v>0.134355505914716</v>
      </c>
    </row>
    <row r="160" customFormat="false" ht="12.75" hidden="false" customHeight="false" outlineLevel="0" collapsed="false">
      <c r="E160" s="192" t="n">
        <v>10.0053777694702</v>
      </c>
      <c r="F160" s="192" t="n">
        <v>44.2449989318848</v>
      </c>
      <c r="K160" s="0" t="n">
        <v>451.222176463498</v>
      </c>
      <c r="L160" s="0" t="n">
        <v>0.089256620155373</v>
      </c>
      <c r="O160" s="0" t="n">
        <v>10.0053777694702</v>
      </c>
      <c r="P160" s="0" t="n">
        <v>43.3450012207031</v>
      </c>
      <c r="U160" s="0" t="n">
        <v>336.183743509225</v>
      </c>
      <c r="V160" s="0" t="n">
        <v>0.0504470546507488</v>
      </c>
      <c r="Y160" s="0" t="n">
        <v>10.0053777694702</v>
      </c>
      <c r="Z160" s="0" t="n">
        <v>125.959999084473</v>
      </c>
      <c r="AE160" s="0" t="n">
        <v>451.222176463498</v>
      </c>
      <c r="AF160" s="0" t="n">
        <v>0.0885120648760977</v>
      </c>
    </row>
    <row r="161" customFormat="false" ht="12.75" hidden="false" customHeight="false" outlineLevel="0" collapsed="false">
      <c r="E161" s="192" t="n">
        <v>10.0800447463989</v>
      </c>
      <c r="F161" s="192" t="n">
        <v>42.6749992370606</v>
      </c>
      <c r="K161" s="0" t="n">
        <v>454.4919023799</v>
      </c>
      <c r="L161" s="0" t="n">
        <v>0.0569309938655086</v>
      </c>
      <c r="O161" s="0" t="n">
        <v>10.0800447463989</v>
      </c>
      <c r="P161" s="0" t="n">
        <v>43.6800003051758</v>
      </c>
      <c r="U161" s="0" t="n">
        <v>338.619857592626</v>
      </c>
      <c r="V161" s="0" t="n">
        <v>0.0649328106280873</v>
      </c>
      <c r="Y161" s="0" t="n">
        <v>10.0800447463989</v>
      </c>
      <c r="Z161" s="0" t="n">
        <v>127.055000305176</v>
      </c>
      <c r="AE161" s="0" t="n">
        <v>454.4919023799</v>
      </c>
      <c r="AF161" s="0" t="n">
        <v>0.104805277962576</v>
      </c>
    </row>
    <row r="162" customFormat="false" ht="12.75" hidden="false" customHeight="false" outlineLevel="0" collapsed="false">
      <c r="E162" s="192" t="n">
        <v>10.1547117233276</v>
      </c>
      <c r="F162" s="192" t="n">
        <v>43.6349983215332</v>
      </c>
      <c r="K162" s="0" t="n">
        <v>457.761628296302</v>
      </c>
      <c r="L162" s="0" t="n">
        <v>0.0165449941291225</v>
      </c>
      <c r="O162" s="0" t="n">
        <v>10.1547117233276</v>
      </c>
      <c r="P162" s="0" t="n">
        <v>43.939998626709</v>
      </c>
      <c r="U162" s="0" t="n">
        <v>341.055971676026</v>
      </c>
      <c r="V162" s="0" t="n">
        <v>0.0957738176522489</v>
      </c>
      <c r="Y162" s="0" t="n">
        <v>10.1547117233276</v>
      </c>
      <c r="Z162" s="0" t="n">
        <v>127.724998474121</v>
      </c>
      <c r="AE162" s="0" t="n">
        <v>457.761628296302</v>
      </c>
      <c r="AF162" s="0" t="n">
        <v>0.0881298096167573</v>
      </c>
    </row>
    <row r="163" customFormat="false" ht="12.75" hidden="false" customHeight="false" outlineLevel="0" collapsed="false">
      <c r="E163" s="192" t="n">
        <v>10.2293787002563</v>
      </c>
      <c r="F163" s="192" t="n">
        <v>43.3250007629395</v>
      </c>
      <c r="K163" s="0" t="n">
        <v>461.031354212704</v>
      </c>
      <c r="L163" s="0" t="n">
        <v>0.0223500573078661</v>
      </c>
      <c r="O163" s="0" t="n">
        <v>10.2293787002563</v>
      </c>
      <c r="P163" s="0" t="n">
        <v>44.1300010681152</v>
      </c>
      <c r="U163" s="0" t="n">
        <v>343.492085759426</v>
      </c>
      <c r="V163" s="0" t="n">
        <v>0.115552213295133</v>
      </c>
      <c r="Y163" s="0" t="n">
        <v>10.2293787002563</v>
      </c>
      <c r="Z163" s="0" t="n">
        <v>127.809997558594</v>
      </c>
      <c r="AE163" s="0" t="n">
        <v>461.031354212704</v>
      </c>
      <c r="AF163" s="0" t="n">
        <v>0.0593646930539229</v>
      </c>
    </row>
    <row r="164" customFormat="false" ht="12.75" hidden="false" customHeight="false" outlineLevel="0" collapsed="false">
      <c r="E164" s="192" t="n">
        <v>10.3040456771851</v>
      </c>
      <c r="F164" s="192" t="n">
        <v>43.5400009155273</v>
      </c>
      <c r="K164" s="0" t="n">
        <v>464.301080129107</v>
      </c>
      <c r="L164" s="0" t="n">
        <v>0.050189760527894</v>
      </c>
      <c r="O164" s="0" t="n">
        <v>10.3040456771851</v>
      </c>
      <c r="P164" s="0" t="n">
        <v>44.1450004577637</v>
      </c>
      <c r="U164" s="0" t="n">
        <v>345.928199842826</v>
      </c>
      <c r="V164" s="0" t="n">
        <v>0.106601794323022</v>
      </c>
      <c r="Y164" s="0" t="n">
        <v>10.3040456771851</v>
      </c>
      <c r="Z164" s="0" t="n">
        <v>127.699996948242</v>
      </c>
      <c r="AE164" s="0" t="n">
        <v>464.301080129107</v>
      </c>
      <c r="AF164" s="0" t="n">
        <v>0.0976392183327743</v>
      </c>
    </row>
    <row r="165" customFormat="false" ht="12.75" hidden="false" customHeight="false" outlineLevel="0" collapsed="false">
      <c r="E165" s="192" t="n">
        <v>10.3787126541138</v>
      </c>
      <c r="F165" s="192" t="n">
        <v>42.75</v>
      </c>
      <c r="K165" s="0" t="n">
        <v>467.570806045509</v>
      </c>
      <c r="L165" s="0" t="n">
        <v>0.070743387961014</v>
      </c>
      <c r="O165" s="0" t="n">
        <v>10.3787126541138</v>
      </c>
      <c r="P165" s="0" t="n">
        <v>44.0900001525879</v>
      </c>
      <c r="U165" s="0" t="n">
        <v>348.364313926226</v>
      </c>
      <c r="V165" s="0" t="n">
        <v>0.0693652604887289</v>
      </c>
      <c r="Y165" s="0" t="n">
        <v>10.3787126541138</v>
      </c>
      <c r="Z165" s="0" t="n">
        <v>127.860000610352</v>
      </c>
      <c r="AE165" s="0" t="n">
        <v>467.570806045509</v>
      </c>
      <c r="AF165" s="0" t="n">
        <v>0.108381703848971</v>
      </c>
    </row>
    <row r="166" customFormat="false" ht="12.75" hidden="false" customHeight="false" outlineLevel="0" collapsed="false">
      <c r="E166" s="192" t="n">
        <v>10.4533796310425</v>
      </c>
      <c r="F166" s="192" t="n">
        <v>42.4449996948242</v>
      </c>
      <c r="K166" s="0" t="n">
        <v>470.840531961911</v>
      </c>
      <c r="L166" s="0" t="n">
        <v>0.0828094422507884</v>
      </c>
      <c r="O166" s="0" t="n">
        <v>10.4533796310425</v>
      </c>
      <c r="P166" s="0" t="n">
        <v>44.0550003051758</v>
      </c>
      <c r="U166" s="0" t="n">
        <v>350.800428009626</v>
      </c>
      <c r="V166" s="0" t="n">
        <v>0.0250993206612491</v>
      </c>
      <c r="Y166" s="0" t="n">
        <v>10.4533796310425</v>
      </c>
      <c r="Z166" s="0" t="n">
        <v>127.949996948242</v>
      </c>
      <c r="AE166" s="0" t="n">
        <v>470.840531961911</v>
      </c>
      <c r="AF166" s="0" t="n">
        <v>0.0664634797080158</v>
      </c>
    </row>
    <row r="167" customFormat="false" ht="12.75" hidden="false" customHeight="false" outlineLevel="0" collapsed="false">
      <c r="E167" s="192" t="n">
        <v>10.5280466079712</v>
      </c>
      <c r="F167" s="192" t="n">
        <v>42.4799995422363</v>
      </c>
      <c r="K167" s="0" t="n">
        <v>474.110257878313</v>
      </c>
      <c r="L167" s="0" t="n">
        <v>0.0811493314968565</v>
      </c>
      <c r="O167" s="0" t="n">
        <v>10.5280466079712</v>
      </c>
      <c r="P167" s="0" t="n">
        <v>44.0550003051758</v>
      </c>
      <c r="U167" s="0" t="n">
        <v>353.236542093027</v>
      </c>
      <c r="V167" s="0" t="n">
        <v>0.0391464714633746</v>
      </c>
      <c r="Y167" s="0" t="n">
        <v>10.5280466079712</v>
      </c>
      <c r="Z167" s="0" t="n">
        <v>128.509994506836</v>
      </c>
      <c r="AE167" s="0" t="n">
        <v>474.110257878313</v>
      </c>
      <c r="AF167" s="0" t="n">
        <v>0.0637355817585081</v>
      </c>
    </row>
    <row r="168" customFormat="false" ht="12.75" hidden="false" customHeight="false" outlineLevel="0" collapsed="false">
      <c r="E168" s="192" t="n">
        <v>10.6027135848999</v>
      </c>
      <c r="F168" s="192" t="n">
        <v>41.4500007629395</v>
      </c>
      <c r="K168" s="0" t="n">
        <v>477.379983794715</v>
      </c>
      <c r="L168" s="0" t="n">
        <v>0.0628432202051585</v>
      </c>
      <c r="O168" s="0" t="n">
        <v>10.6027135848999</v>
      </c>
      <c r="P168" s="0" t="n">
        <v>43.8499984741211</v>
      </c>
      <c r="U168" s="0" t="n">
        <v>355.672656176427</v>
      </c>
      <c r="V168" s="0" t="n">
        <v>0.0563295845845338</v>
      </c>
      <c r="Y168" s="0" t="n">
        <v>10.6027135848999</v>
      </c>
      <c r="Z168" s="0" t="n">
        <v>129.039993286133</v>
      </c>
      <c r="AE168" s="0" t="n">
        <v>477.379983794715</v>
      </c>
      <c r="AF168" s="0" t="n">
        <v>0.139638739873697</v>
      </c>
    </row>
    <row r="169" customFormat="false" ht="12.75" hidden="false" customHeight="false" outlineLevel="0" collapsed="false">
      <c r="E169" s="192" t="n">
        <v>10.6773805618286</v>
      </c>
      <c r="F169" s="192" t="n">
        <v>41.3849983215332</v>
      </c>
      <c r="K169" s="0" t="n">
        <v>480.649709711117</v>
      </c>
      <c r="L169" s="0" t="n">
        <v>0.0373039529212842</v>
      </c>
      <c r="O169" s="0" t="n">
        <v>10.6773805618286</v>
      </c>
      <c r="P169" s="0" t="n">
        <v>43.625</v>
      </c>
      <c r="U169" s="0" t="n">
        <v>358.108770259827</v>
      </c>
      <c r="V169" s="0" t="n">
        <v>0.0430474705595656</v>
      </c>
      <c r="Y169" s="0" t="n">
        <v>10.6773805618286</v>
      </c>
      <c r="Z169" s="0" t="n">
        <v>129.535003662109</v>
      </c>
      <c r="AE169" s="0" t="n">
        <v>480.649709711117</v>
      </c>
      <c r="AF169" s="0" t="n">
        <v>0.190518834374705</v>
      </c>
    </row>
    <row r="170" customFormat="false" ht="12.75" hidden="false" customHeight="false" outlineLevel="0" collapsed="false">
      <c r="E170" s="192" t="n">
        <v>10.7520475387573</v>
      </c>
      <c r="F170" s="192" t="n">
        <v>41.9099998474121</v>
      </c>
      <c r="K170" s="0" t="n">
        <v>483.91943562752</v>
      </c>
      <c r="L170" s="0" t="n">
        <v>0.0298545621975097</v>
      </c>
      <c r="O170" s="0" t="n">
        <v>10.7520475387573</v>
      </c>
      <c r="P170" s="0" t="n">
        <v>43.4949989318848</v>
      </c>
      <c r="U170" s="0" t="n">
        <v>360.544884343227</v>
      </c>
      <c r="V170" s="0" t="n">
        <v>0.0110567023508442</v>
      </c>
      <c r="Y170" s="0" t="n">
        <v>10.7520475387573</v>
      </c>
      <c r="Z170" s="0" t="n">
        <v>130.050003051758</v>
      </c>
      <c r="AE170" s="0" t="n">
        <v>483.91943562752</v>
      </c>
      <c r="AF170" s="0" t="n">
        <v>0.177967706512588</v>
      </c>
    </row>
    <row r="171" customFormat="false" ht="12.75" hidden="false" customHeight="false" outlineLevel="0" collapsed="false">
      <c r="E171" s="192" t="n">
        <v>10.826714515686</v>
      </c>
      <c r="F171" s="192" t="n">
        <v>43.2099990844727</v>
      </c>
      <c r="K171" s="0" t="n">
        <v>487.189161543922</v>
      </c>
      <c r="L171" s="0" t="n">
        <v>0.0348624756893133</v>
      </c>
      <c r="O171" s="0" t="n">
        <v>10.826714515686</v>
      </c>
      <c r="P171" s="0" t="n">
        <v>43.4099998474121</v>
      </c>
      <c r="U171" s="0" t="n">
        <v>362.980998426627</v>
      </c>
      <c r="V171" s="0" t="n">
        <v>0.0419877669126333</v>
      </c>
      <c r="Y171" s="0" t="n">
        <v>10.826714515686</v>
      </c>
      <c r="Z171" s="0" t="n">
        <v>130.690002441406</v>
      </c>
      <c r="AE171" s="0" t="n">
        <v>487.189161543922</v>
      </c>
      <c r="AF171" s="0" t="n">
        <v>0.0973529165818794</v>
      </c>
    </row>
    <row r="172" customFormat="false" ht="12.75" hidden="false" customHeight="false" outlineLevel="0" collapsed="false">
      <c r="E172" s="192" t="n">
        <v>10.9013814926147</v>
      </c>
      <c r="F172" s="192" t="n">
        <v>43.8349990844727</v>
      </c>
      <c r="K172" s="0" t="n">
        <v>490.458887460324</v>
      </c>
      <c r="L172" s="0" t="n">
        <v>0.0364956254820931</v>
      </c>
      <c r="O172" s="0" t="n">
        <v>10.9013814926147</v>
      </c>
      <c r="P172" s="0" t="n">
        <v>42.8199996948242</v>
      </c>
      <c r="U172" s="0" t="n">
        <v>365.417112510028</v>
      </c>
      <c r="V172" s="0" t="n">
        <v>0.0706351640672487</v>
      </c>
      <c r="Y172" s="0" t="n">
        <v>10.9013814926147</v>
      </c>
      <c r="Z172" s="0" t="n">
        <v>131.044998168945</v>
      </c>
      <c r="AE172" s="0" t="n">
        <v>490.458887460324</v>
      </c>
      <c r="AF172" s="0" t="n">
        <v>0.0525587827381028</v>
      </c>
    </row>
    <row r="173" customFormat="false" ht="12.75" hidden="false" customHeight="false" outlineLevel="0" collapsed="false">
      <c r="E173" s="192" t="n">
        <v>10.9760484695435</v>
      </c>
      <c r="F173" s="192" t="n">
        <v>41.9700012207031</v>
      </c>
      <c r="K173" s="0" t="n">
        <v>493.728613376726</v>
      </c>
      <c r="L173" s="0" t="n">
        <v>0.0435601176815387</v>
      </c>
      <c r="O173" s="0" t="n">
        <v>10.9760484695435</v>
      </c>
      <c r="P173" s="0" t="n">
        <v>42.5149993896484</v>
      </c>
      <c r="U173" s="0" t="n">
        <v>367.853226593428</v>
      </c>
      <c r="V173" s="0" t="n">
        <v>0.071207910789694</v>
      </c>
      <c r="Y173" s="0" t="n">
        <v>10.9760484695435</v>
      </c>
      <c r="Z173" s="0" t="n">
        <v>130.725006103516</v>
      </c>
      <c r="AE173" s="0" t="n">
        <v>493.728613376726</v>
      </c>
      <c r="AF173" s="0" t="n">
        <v>0.127265794283427</v>
      </c>
    </row>
    <row r="174" customFormat="false" ht="12.75" hidden="false" customHeight="false" outlineLevel="0" collapsed="false">
      <c r="E174" s="192" t="n">
        <v>11.0507154464722</v>
      </c>
      <c r="F174" s="192" t="n">
        <v>42.5449981689453</v>
      </c>
      <c r="K174" s="0" t="n">
        <v>496.998339293128</v>
      </c>
      <c r="L174" s="0" t="n">
        <v>0.0454326796372773</v>
      </c>
      <c r="O174" s="0" t="n">
        <v>11.0507154464722</v>
      </c>
      <c r="P174" s="0" t="n">
        <v>42.3800010681152</v>
      </c>
      <c r="U174" s="0" t="n">
        <v>370.289340676828</v>
      </c>
      <c r="V174" s="0" t="n">
        <v>0.0437852513770279</v>
      </c>
      <c r="Y174" s="0" t="n">
        <v>11.0507154464722</v>
      </c>
      <c r="Z174" s="0" t="n">
        <v>130.880004882813</v>
      </c>
      <c r="AE174" s="0" t="n">
        <v>496.998339293128</v>
      </c>
      <c r="AF174" s="0" t="n">
        <v>0.129918769824715</v>
      </c>
    </row>
    <row r="175" customFormat="false" ht="12.75" hidden="false" customHeight="false" outlineLevel="0" collapsed="false">
      <c r="E175" s="192" t="n">
        <v>11.1253824234009</v>
      </c>
      <c r="F175" s="192" t="n">
        <v>43.2550010681152</v>
      </c>
      <c r="K175" s="0" t="n">
        <v>500.26806520953</v>
      </c>
      <c r="L175" s="0" t="n">
        <v>0.040277071209144</v>
      </c>
      <c r="O175" s="0" t="n">
        <v>11.1253824234009</v>
      </c>
      <c r="P175" s="0" t="n">
        <v>42.625</v>
      </c>
      <c r="U175" s="0" t="n">
        <v>372.725454760228</v>
      </c>
      <c r="V175" s="0" t="n">
        <v>0.0169027449853666</v>
      </c>
      <c r="Y175" s="0" t="n">
        <v>11.1253824234009</v>
      </c>
      <c r="Z175" s="0" t="n">
        <v>131.414993286133</v>
      </c>
      <c r="AE175" s="0" t="n">
        <v>500.26806520953</v>
      </c>
      <c r="AF175" s="0" t="n">
        <v>0.0609816430110941</v>
      </c>
    </row>
    <row r="176" customFormat="false" ht="12.75" hidden="false" customHeight="false" outlineLevel="0" collapsed="false">
      <c r="E176" s="192" t="n">
        <v>11.2000503540039</v>
      </c>
      <c r="F176" s="192" t="n">
        <v>43.5449981689453</v>
      </c>
      <c r="K176" s="0" t="n">
        <v>503.537791125933</v>
      </c>
      <c r="L176" s="0" t="n">
        <v>0.0593183137993559</v>
      </c>
      <c r="O176" s="0" t="n">
        <v>11.2000503540039</v>
      </c>
      <c r="P176" s="0" t="n">
        <v>43.3300018310547</v>
      </c>
      <c r="U176" s="0" t="n">
        <v>375.161568843628</v>
      </c>
      <c r="V176" s="0" t="n">
        <v>0.049008301564374</v>
      </c>
      <c r="Y176" s="0" t="n">
        <v>11.2000503540039</v>
      </c>
      <c r="Z176" s="0" t="n">
        <v>131.675003051758</v>
      </c>
      <c r="AE176" s="0" t="n">
        <v>503.537791125933</v>
      </c>
      <c r="AF176" s="0" t="n">
        <v>0.0679531231734751</v>
      </c>
    </row>
    <row r="177" customFormat="false" ht="12.75" hidden="false" customHeight="false" outlineLevel="0" collapsed="false">
      <c r="E177" s="192" t="n">
        <v>11.2747173309326</v>
      </c>
      <c r="F177" s="192" t="n">
        <v>42.7949981689453</v>
      </c>
      <c r="K177" s="0" t="n">
        <v>506.807517042335</v>
      </c>
      <c r="L177" s="0" t="n">
        <v>0.0869105167841004</v>
      </c>
      <c r="O177" s="0" t="n">
        <v>11.2747173309326</v>
      </c>
      <c r="P177" s="0" t="n">
        <v>43.6049995422363</v>
      </c>
      <c r="U177" s="0" t="n">
        <v>377.597682927028</v>
      </c>
      <c r="V177" s="0" t="n">
        <v>0.0690389050681465</v>
      </c>
      <c r="Y177" s="0" t="n">
        <v>11.2747173309326</v>
      </c>
      <c r="Z177" s="0" t="n">
        <v>132.259994506836</v>
      </c>
      <c r="AE177" s="0" t="n">
        <v>506.807517042335</v>
      </c>
      <c r="AF177" s="0" t="n">
        <v>0.104442996302444</v>
      </c>
    </row>
    <row r="178" customFormat="false" ht="12.75" hidden="false" customHeight="false" outlineLevel="0" collapsed="false">
      <c r="E178" s="192" t="n">
        <v>11.3493843078613</v>
      </c>
      <c r="F178" s="192" t="n">
        <v>42.4700012207031</v>
      </c>
      <c r="K178" s="0" t="n">
        <v>510.077242958737</v>
      </c>
      <c r="L178" s="0" t="n">
        <v>0.0935968969998075</v>
      </c>
      <c r="O178" s="0" t="n">
        <v>11.3493843078613</v>
      </c>
      <c r="P178" s="0" t="n">
        <v>43.7649993896484</v>
      </c>
      <c r="U178" s="0" t="n">
        <v>380.033797010429</v>
      </c>
      <c r="V178" s="0" t="n">
        <v>0.0617610944881557</v>
      </c>
      <c r="Y178" s="0" t="n">
        <v>11.3493843078613</v>
      </c>
      <c r="Z178" s="0" t="n">
        <v>132.889999389648</v>
      </c>
      <c r="AE178" s="0" t="n">
        <v>510.077242958737</v>
      </c>
      <c r="AF178" s="0" t="n">
        <v>0.0675538606556038</v>
      </c>
    </row>
    <row r="179" customFormat="false" ht="12.75" hidden="false" customHeight="false" outlineLevel="0" collapsed="false">
      <c r="E179" s="192" t="n">
        <v>11.42405128479</v>
      </c>
      <c r="F179" s="192" t="n">
        <v>43.0900001525879</v>
      </c>
      <c r="K179" s="0" t="n">
        <v>513.346968875139</v>
      </c>
      <c r="L179" s="0" t="n">
        <v>0.0775644313091458</v>
      </c>
      <c r="O179" s="0" t="n">
        <v>11.42405128479</v>
      </c>
      <c r="P179" s="0" t="n">
        <v>43.8250007629395</v>
      </c>
      <c r="U179" s="0" t="n">
        <v>382.469911093829</v>
      </c>
      <c r="V179" s="0" t="n">
        <v>0.0340854609944579</v>
      </c>
      <c r="Y179" s="0" t="n">
        <v>11.42405128479</v>
      </c>
      <c r="Z179" s="0" t="n">
        <v>134.300003051758</v>
      </c>
      <c r="AE179" s="0" t="n">
        <v>513.346968875139</v>
      </c>
      <c r="AF179" s="0" t="n">
        <v>0.0664591358003142</v>
      </c>
    </row>
    <row r="180" customFormat="false" ht="12.75" hidden="false" customHeight="false" outlineLevel="0" collapsed="false">
      <c r="E180" s="192" t="n">
        <v>11.4987182617188</v>
      </c>
      <c r="F180" s="192" t="n">
        <v>41.8849983215332</v>
      </c>
      <c r="K180" s="0" t="n">
        <v>516.616694791541</v>
      </c>
      <c r="L180" s="0" t="n">
        <v>0.0558314191848356</v>
      </c>
      <c r="O180" s="0" t="n">
        <v>11.4987182617188</v>
      </c>
      <c r="P180" s="0" t="n">
        <v>43.7750015258789</v>
      </c>
      <c r="U180" s="0" t="n">
        <v>384.906025177229</v>
      </c>
      <c r="V180" s="0" t="n">
        <v>0.0240908452460967</v>
      </c>
      <c r="Y180" s="0" t="n">
        <v>11.4987182617188</v>
      </c>
      <c r="Z180" s="0" t="n">
        <v>134.600006103516</v>
      </c>
      <c r="AE180" s="0" t="n">
        <v>516.616694791541</v>
      </c>
      <c r="AF180" s="0" t="n">
        <v>0.124649764438041</v>
      </c>
    </row>
    <row r="181" customFormat="false" ht="12.75" hidden="false" customHeight="false" outlineLevel="0" collapsed="false">
      <c r="E181" s="192" t="n">
        <v>11.5733852386475</v>
      </c>
      <c r="F181" s="192" t="n">
        <v>41.2350006103516</v>
      </c>
      <c r="K181" s="0" t="n">
        <v>519.886420707943</v>
      </c>
      <c r="L181" s="0" t="n">
        <v>0.0433016740404437</v>
      </c>
      <c r="O181" s="0" t="n">
        <v>11.5733852386475</v>
      </c>
      <c r="P181" s="0" t="n">
        <v>43.6399993896484</v>
      </c>
      <c r="U181" s="0" t="n">
        <v>387.342139260629</v>
      </c>
      <c r="V181" s="0" t="n">
        <v>0.0472496781125399</v>
      </c>
      <c r="Y181" s="0" t="n">
        <v>11.5733852386475</v>
      </c>
      <c r="Z181" s="0" t="n">
        <v>134.130004882813</v>
      </c>
      <c r="AE181" s="0" t="n">
        <v>519.886420707943</v>
      </c>
      <c r="AF181" s="0" t="n">
        <v>0.114556247921302</v>
      </c>
    </row>
    <row r="182" customFormat="false" ht="12.75" hidden="false" customHeight="false" outlineLevel="0" collapsed="false">
      <c r="E182" s="192" t="n">
        <v>11.6480522155762</v>
      </c>
      <c r="F182" s="192" t="n">
        <v>42.7999992370606</v>
      </c>
      <c r="K182" s="0" t="n">
        <v>523.156146624345</v>
      </c>
      <c r="L182" s="0" t="n">
        <v>0.045059690861592</v>
      </c>
      <c r="O182" s="0" t="n">
        <v>11.6480522155762</v>
      </c>
      <c r="P182" s="0" t="n">
        <v>43.5550003051758</v>
      </c>
      <c r="U182" s="0" t="n">
        <v>389.778253344029</v>
      </c>
      <c r="V182" s="0" t="n">
        <v>0.0572876267003185</v>
      </c>
      <c r="Y182" s="0" t="n">
        <v>11.6480522155762</v>
      </c>
      <c r="Z182" s="0" t="n">
        <v>134.345001220703</v>
      </c>
      <c r="AE182" s="0" t="n">
        <v>523.156146624345</v>
      </c>
      <c r="AF182" s="0" t="n">
        <v>0.0590252970421656</v>
      </c>
    </row>
    <row r="183" customFormat="false" ht="12.75" hidden="false" customHeight="false" outlineLevel="0" collapsed="false">
      <c r="E183" s="192" t="n">
        <v>11.7227191925049</v>
      </c>
      <c r="F183" s="192" t="n">
        <v>43.5550003051758</v>
      </c>
      <c r="K183" s="0" t="n">
        <v>526.425872540748</v>
      </c>
      <c r="L183" s="0" t="n">
        <v>0.0585481057625268</v>
      </c>
      <c r="O183" s="0" t="n">
        <v>11.7227191925049</v>
      </c>
      <c r="P183" s="0" t="n">
        <v>43.4900016784668</v>
      </c>
      <c r="U183" s="0" t="n">
        <v>392.21436742743</v>
      </c>
      <c r="V183" s="0" t="n">
        <v>0.055266790053618</v>
      </c>
      <c r="Y183" s="0" t="n">
        <v>11.7227191925049</v>
      </c>
      <c r="Z183" s="0" t="n">
        <v>134.720001220703</v>
      </c>
      <c r="AE183" s="0" t="n">
        <v>526.425872540748</v>
      </c>
      <c r="AF183" s="0" t="n">
        <v>0.0892686660046316</v>
      </c>
    </row>
    <row r="184" customFormat="false" ht="12.75" hidden="false" customHeight="false" outlineLevel="0" collapsed="false">
      <c r="E184" s="192" t="n">
        <v>11.7973861694336</v>
      </c>
      <c r="F184" s="192" t="n">
        <v>42.3050003051758</v>
      </c>
      <c r="K184" s="0" t="n">
        <v>529.69559845715</v>
      </c>
      <c r="L184" s="0" t="n">
        <v>0.0642552579724673</v>
      </c>
      <c r="O184" s="0" t="n">
        <v>11.7973861694336</v>
      </c>
      <c r="P184" s="0" t="n">
        <v>43.1650009155273</v>
      </c>
      <c r="U184" s="0" t="n">
        <v>394.65048151083</v>
      </c>
      <c r="V184" s="0" t="n">
        <v>0.0621951840479105</v>
      </c>
      <c r="Y184" s="0" t="n">
        <v>11.7973861694336</v>
      </c>
      <c r="Z184" s="0" t="n">
        <v>135.039993286133</v>
      </c>
      <c r="AE184" s="0" t="n">
        <v>529.69559845715</v>
      </c>
      <c r="AF184" s="0" t="n">
        <v>0.103870361801151</v>
      </c>
    </row>
    <row r="185" customFormat="false" ht="12.75" hidden="false" customHeight="false" outlineLevel="0" collapsed="false">
      <c r="E185" s="192" t="n">
        <v>11.8720531463623</v>
      </c>
      <c r="F185" s="192" t="n">
        <v>42.4949989318848</v>
      </c>
      <c r="K185" s="0" t="n">
        <v>532.965324373552</v>
      </c>
      <c r="L185" s="0" t="n">
        <v>0.0495623235989593</v>
      </c>
      <c r="O185" s="0" t="n">
        <v>11.8720531463623</v>
      </c>
      <c r="P185" s="0" t="n">
        <v>43.0750007629395</v>
      </c>
      <c r="U185" s="0" t="n">
        <v>397.08659559423</v>
      </c>
      <c r="V185" s="0" t="n">
        <v>0.0798134190902614</v>
      </c>
      <c r="Y185" s="0" t="n">
        <v>11.8720531463623</v>
      </c>
      <c r="Z185" s="0" t="n">
        <v>135.559997558594</v>
      </c>
      <c r="AE185" s="0" t="n">
        <v>532.965324373552</v>
      </c>
      <c r="AF185" s="0" t="n">
        <v>0.0397450999247972</v>
      </c>
    </row>
    <row r="186" customFormat="false" ht="12.75" hidden="false" customHeight="false" outlineLevel="0" collapsed="false">
      <c r="E186" s="192" t="n">
        <v>11.946720123291</v>
      </c>
      <c r="F186" s="192" t="n">
        <v>42.0999984741211</v>
      </c>
      <c r="K186" s="0" t="n">
        <v>536.235050289954</v>
      </c>
      <c r="L186" s="0" t="n">
        <v>0.0214834512205129</v>
      </c>
      <c r="O186" s="0" t="n">
        <v>11.946720123291</v>
      </c>
      <c r="P186" s="0" t="n">
        <v>42.9749984741211</v>
      </c>
      <c r="U186" s="0" t="n">
        <v>399.52270967763</v>
      </c>
      <c r="V186" s="0" t="n">
        <v>0.0864946995018725</v>
      </c>
      <c r="Y186" s="0" t="n">
        <v>11.946720123291</v>
      </c>
      <c r="Z186" s="0" t="n">
        <v>136.380004882813</v>
      </c>
      <c r="AE186" s="0" t="n">
        <v>536.235050289954</v>
      </c>
      <c r="AF186" s="0" t="n">
        <v>0.0636933660402705</v>
      </c>
    </row>
    <row r="187" customFormat="false" ht="12.75" hidden="false" customHeight="false" outlineLevel="0" collapsed="false">
      <c r="E187" s="192" t="n">
        <v>12.0213871002197</v>
      </c>
      <c r="F187" s="192" t="n">
        <v>42.2099990844727</v>
      </c>
      <c r="K187" s="0" t="n">
        <v>539.504776206356</v>
      </c>
      <c r="L187" s="0" t="n">
        <v>0.0208646376134545</v>
      </c>
      <c r="O187" s="0" t="n">
        <v>12.0213871002197</v>
      </c>
      <c r="P187" s="0" t="n">
        <v>42.7150001525879</v>
      </c>
      <c r="U187" s="0" t="n">
        <v>401.95882376103</v>
      </c>
      <c r="V187" s="0" t="n">
        <v>0.0696386218130876</v>
      </c>
      <c r="Y187" s="0" t="n">
        <v>12.0213871002197</v>
      </c>
      <c r="Z187" s="0" t="n">
        <v>136.945007324219</v>
      </c>
      <c r="AE187" s="0" t="n">
        <v>539.504776206356</v>
      </c>
      <c r="AF187" s="0" t="n">
        <v>0.136007728614837</v>
      </c>
    </row>
    <row r="188" customFormat="false" ht="12.75" hidden="false" customHeight="false" outlineLevel="0" collapsed="false">
      <c r="E188" s="192" t="n">
        <v>12.0960540771484</v>
      </c>
      <c r="F188" s="192" t="n">
        <v>41.5050010681152</v>
      </c>
      <c r="K188" s="0" t="n">
        <v>542.774502122758</v>
      </c>
      <c r="L188" s="0" t="n">
        <v>0.0406325535415769</v>
      </c>
      <c r="O188" s="0" t="n">
        <v>12.0960540771484</v>
      </c>
      <c r="P188" s="0" t="n">
        <v>42.3800010681152</v>
      </c>
      <c r="U188" s="0" t="n">
        <v>404.39493784443</v>
      </c>
      <c r="V188" s="0" t="n">
        <v>0.0316633489152666</v>
      </c>
      <c r="Y188" s="0" t="n">
        <v>12.0960540771484</v>
      </c>
      <c r="Z188" s="0" t="n">
        <v>136.820007324219</v>
      </c>
      <c r="AE188" s="0" t="n">
        <v>542.774502122758</v>
      </c>
      <c r="AF188" s="0" t="n">
        <v>0.137185182600826</v>
      </c>
    </row>
    <row r="189" customFormat="false" ht="12.75" hidden="false" customHeight="false" outlineLevel="0" collapsed="false">
      <c r="E189" s="192" t="n">
        <v>12.1707210540771</v>
      </c>
      <c r="F189" s="192" t="n">
        <v>41.9599990844727</v>
      </c>
      <c r="K189" s="0" t="n">
        <v>546.044228039161</v>
      </c>
      <c r="L189" s="0" t="n">
        <v>0.050590751765159</v>
      </c>
      <c r="O189" s="0" t="n">
        <v>12.1707210540771</v>
      </c>
      <c r="P189" s="0" t="n">
        <v>41.7750015258789</v>
      </c>
      <c r="U189" s="0" t="n">
        <v>406.831051927831</v>
      </c>
      <c r="V189" s="0" t="n">
        <v>0.0179524267480184</v>
      </c>
      <c r="Y189" s="0" t="n">
        <v>12.1707210540771</v>
      </c>
      <c r="Z189" s="0" t="n">
        <v>136.615005493164</v>
      </c>
      <c r="AE189" s="0" t="n">
        <v>546.044228039161</v>
      </c>
      <c r="AF189" s="0" t="n">
        <v>0.0947625461616825</v>
      </c>
    </row>
    <row r="190" customFormat="false" ht="12.75" hidden="false" customHeight="false" outlineLevel="0" collapsed="false">
      <c r="E190" s="192" t="n">
        <v>12.2453880310059</v>
      </c>
      <c r="F190" s="192" t="n">
        <v>41.5999984741211</v>
      </c>
      <c r="K190" s="0" t="n">
        <v>549.313953955563</v>
      </c>
      <c r="L190" s="0" t="n">
        <v>0.0471412267055697</v>
      </c>
      <c r="O190" s="0" t="n">
        <v>12.2453880310059</v>
      </c>
      <c r="P190" s="0" t="n">
        <v>41.3400001525879</v>
      </c>
      <c r="U190" s="0" t="n">
        <v>409.267166011231</v>
      </c>
      <c r="V190" s="0" t="n">
        <v>0.0534533107848722</v>
      </c>
      <c r="Y190" s="0" t="n">
        <v>12.2453880310059</v>
      </c>
      <c r="Z190" s="0" t="n">
        <v>136.830001831055</v>
      </c>
      <c r="AE190" s="0" t="n">
        <v>549.313953955563</v>
      </c>
      <c r="AF190" s="0" t="n">
        <v>0.0917163357929956</v>
      </c>
    </row>
    <row r="191" customFormat="false" ht="12.75" hidden="false" customHeight="false" outlineLevel="0" collapsed="false">
      <c r="E191" s="192" t="n">
        <v>12.3200550079346</v>
      </c>
      <c r="F191" s="192" t="n">
        <v>41.4150009155273</v>
      </c>
      <c r="K191" s="0" t="n">
        <v>552.583679871965</v>
      </c>
      <c r="L191" s="0" t="n">
        <v>0.0284520755407664</v>
      </c>
      <c r="O191" s="0" t="n">
        <v>12.3200550079346</v>
      </c>
      <c r="P191" s="0" t="n">
        <v>41.0699996948242</v>
      </c>
      <c r="U191" s="0" t="n">
        <v>411.703280094631</v>
      </c>
      <c r="V191" s="0" t="n">
        <v>0.0651727594008135</v>
      </c>
      <c r="Y191" s="0" t="n">
        <v>12.3200550079346</v>
      </c>
      <c r="Z191" s="0" t="n">
        <v>137.179992675781</v>
      </c>
      <c r="AE191" s="0" t="n">
        <v>552.583679871965</v>
      </c>
      <c r="AF191" s="0" t="n">
        <v>0.107908787185691</v>
      </c>
    </row>
    <row r="192" customFormat="false" ht="12.75" hidden="false" customHeight="false" outlineLevel="0" collapsed="false">
      <c r="E192" s="192" t="n">
        <v>12.3947219848633</v>
      </c>
      <c r="F192" s="192" t="n">
        <v>40.8250007629395</v>
      </c>
      <c r="K192" s="0" t="n">
        <v>555.853405788367</v>
      </c>
      <c r="L192" s="0" t="n">
        <v>0.0108495049792207</v>
      </c>
      <c r="O192" s="0" t="n">
        <v>12.3947219848633</v>
      </c>
      <c r="P192" s="0" t="n">
        <v>40.7649993896484</v>
      </c>
      <c r="U192" s="0" t="n">
        <v>414.139394178031</v>
      </c>
      <c r="V192" s="0" t="n">
        <v>0.0495687192720983</v>
      </c>
      <c r="Y192" s="0" t="n">
        <v>12.3947219848633</v>
      </c>
      <c r="Z192" s="0" t="n">
        <v>137.554992675781</v>
      </c>
      <c r="AE192" s="0" t="n">
        <v>555.853405788367</v>
      </c>
      <c r="AF192" s="0" t="n">
        <v>0.0938362476061694</v>
      </c>
    </row>
    <row r="193" customFormat="false" ht="12.75" hidden="false" customHeight="false" outlineLevel="0" collapsed="false">
      <c r="E193" s="192" t="n">
        <v>12.469388961792</v>
      </c>
      <c r="F193" s="192" t="n">
        <v>41.7700004577637</v>
      </c>
      <c r="K193" s="0" t="n">
        <v>559.123131704769</v>
      </c>
      <c r="L193" s="0" t="n">
        <v>0.0219266543170149</v>
      </c>
      <c r="O193" s="0" t="n">
        <v>12.469388961792</v>
      </c>
      <c r="P193" s="0" t="n">
        <v>40.7700004577637</v>
      </c>
      <c r="U193" s="0" t="n">
        <v>416.575508261431</v>
      </c>
      <c r="V193" s="0" t="n">
        <v>0.0430849133961194</v>
      </c>
      <c r="Y193" s="0" t="n">
        <v>12.469388961792</v>
      </c>
      <c r="Z193" s="0" t="n">
        <v>137.815002441406</v>
      </c>
      <c r="AE193" s="0" t="n">
        <v>559.123131704769</v>
      </c>
      <c r="AF193" s="0" t="n">
        <v>0.0691788544696661</v>
      </c>
    </row>
    <row r="194" customFormat="false" ht="12.75" hidden="false" customHeight="false" outlineLevel="0" collapsed="false">
      <c r="E194" s="192" t="n">
        <v>12.5440559387207</v>
      </c>
      <c r="F194" s="192" t="n">
        <v>42.8650016784668</v>
      </c>
      <c r="K194" s="0" t="n">
        <v>562.392857621171</v>
      </c>
      <c r="L194" s="0" t="n">
        <v>0.013497767051118</v>
      </c>
      <c r="O194" s="0" t="n">
        <v>12.5440559387207</v>
      </c>
      <c r="P194" s="0" t="n">
        <v>40.9550018310547</v>
      </c>
      <c r="U194" s="0" t="n">
        <v>419.011622344832</v>
      </c>
      <c r="V194" s="0" t="n">
        <v>0.0905104669621966</v>
      </c>
      <c r="Y194" s="0" t="n">
        <v>12.5440559387207</v>
      </c>
      <c r="Z194" s="0" t="n">
        <v>138.039993286133</v>
      </c>
      <c r="AE194" s="0" t="n">
        <v>562.392857621171</v>
      </c>
      <c r="AF194" s="0" t="n">
        <v>0.0627677443384343</v>
      </c>
    </row>
    <row r="195" customFormat="false" ht="12.75" hidden="false" customHeight="false" outlineLevel="0" collapsed="false">
      <c r="E195" s="192" t="n">
        <v>12.6187229156494</v>
      </c>
      <c r="F195" s="192" t="n">
        <v>43</v>
      </c>
      <c r="K195" s="0" t="n">
        <v>565.662583537574</v>
      </c>
      <c r="L195" s="0" t="n">
        <v>0.023674290087364</v>
      </c>
      <c r="O195" s="0" t="n">
        <v>12.6187229156494</v>
      </c>
      <c r="P195" s="0" t="n">
        <v>41.3650016784668</v>
      </c>
      <c r="U195" s="0" t="n">
        <v>421.447736428232</v>
      </c>
      <c r="V195" s="0" t="n">
        <v>0.142830245432707</v>
      </c>
      <c r="Y195" s="0" t="n">
        <v>12.6187229156494</v>
      </c>
      <c r="Z195" s="0" t="n">
        <v>138.309997558594</v>
      </c>
      <c r="AE195" s="0" t="n">
        <v>565.662583537574</v>
      </c>
      <c r="AF195" s="0" t="n">
        <v>0.0776979849213354</v>
      </c>
    </row>
    <row r="196" customFormat="false" ht="12.75" hidden="false" customHeight="false" outlineLevel="0" collapsed="false">
      <c r="E196" s="192" t="n">
        <v>12.6933898925781</v>
      </c>
      <c r="F196" s="192" t="n">
        <v>42.4049987792969</v>
      </c>
      <c r="K196" s="0" t="n">
        <v>568.932309453976</v>
      </c>
      <c r="L196" s="0" t="n">
        <v>0.0645859813258992</v>
      </c>
      <c r="O196" s="0" t="n">
        <v>12.6933898925781</v>
      </c>
      <c r="P196" s="0" t="n">
        <v>42.1300010681152</v>
      </c>
      <c r="U196" s="0" t="n">
        <v>423.883850511632</v>
      </c>
      <c r="V196" s="0" t="n">
        <v>0.173589804409386</v>
      </c>
      <c r="Y196" s="0" t="n">
        <v>12.6933898925781</v>
      </c>
      <c r="Z196" s="0" t="n">
        <v>138.645004272461</v>
      </c>
      <c r="AE196" s="0" t="n">
        <v>568.932309453976</v>
      </c>
      <c r="AF196" s="0" t="n">
        <v>0.0893565373087999</v>
      </c>
    </row>
    <row r="197" customFormat="false" ht="12.75" hidden="false" customHeight="false" outlineLevel="0" collapsed="false">
      <c r="E197" s="192" t="n">
        <v>12.7680568695068</v>
      </c>
      <c r="F197" s="192" t="n">
        <v>42.9099998474121</v>
      </c>
      <c r="K197" s="0" t="n">
        <v>572.202035370378</v>
      </c>
      <c r="L197" s="0" t="n">
        <v>0.0895918744194622</v>
      </c>
      <c r="O197" s="0" t="n">
        <v>12.7680568695068</v>
      </c>
      <c r="P197" s="0" t="n">
        <v>42.3050003051758</v>
      </c>
      <c r="U197" s="0" t="n">
        <v>426.319964595032</v>
      </c>
      <c r="V197" s="0" t="n">
        <v>0.174096481977027</v>
      </c>
      <c r="Y197" s="0" t="n">
        <v>12.7680568695068</v>
      </c>
      <c r="Z197" s="0" t="n">
        <v>138.925003051758</v>
      </c>
      <c r="AE197" s="0" t="n">
        <v>572.202035370378</v>
      </c>
      <c r="AF197" s="0" t="n">
        <v>0.0641764087357677</v>
      </c>
    </row>
    <row r="198" customFormat="false" ht="12.75" hidden="false" customHeight="false" outlineLevel="0" collapsed="false">
      <c r="E198" s="192" t="n">
        <v>12.8427238464355</v>
      </c>
      <c r="F198" s="192" t="n">
        <v>42.2900009155273</v>
      </c>
      <c r="K198" s="0" t="n">
        <v>575.47176128678</v>
      </c>
      <c r="L198" s="0" t="n">
        <v>0.0899403593345779</v>
      </c>
      <c r="O198" s="0" t="n">
        <v>12.8427238464355</v>
      </c>
      <c r="P198" s="0" t="n">
        <v>42.310001373291</v>
      </c>
      <c r="U198" s="0" t="n">
        <v>428.756078678432</v>
      </c>
      <c r="V198" s="0" t="n">
        <v>0.149547149755678</v>
      </c>
      <c r="Y198" s="0" t="n">
        <v>12.8427238464355</v>
      </c>
      <c r="Z198" s="0" t="n">
        <v>138.985000610352</v>
      </c>
      <c r="AE198" s="0" t="n">
        <v>575.47176128678</v>
      </c>
      <c r="AF198" s="0" t="n">
        <v>0.0105681052087221</v>
      </c>
    </row>
    <row r="199" customFormat="false" ht="12.75" hidden="false" customHeight="false" outlineLevel="0" collapsed="false">
      <c r="E199" s="192" t="n">
        <v>12.9173908233643</v>
      </c>
      <c r="F199" s="192" t="n">
        <v>42.5750007629395</v>
      </c>
      <c r="K199" s="0" t="n">
        <v>578.741487203182</v>
      </c>
      <c r="L199" s="0" t="n">
        <v>0.0762002611074654</v>
      </c>
      <c r="O199" s="0" t="n">
        <v>12.9173908233643</v>
      </c>
      <c r="P199" s="0" t="n">
        <v>42.1800003051758</v>
      </c>
      <c r="U199" s="0" t="n">
        <v>431.192192761833</v>
      </c>
      <c r="V199" s="0" t="n">
        <v>0.116551061903951</v>
      </c>
      <c r="Y199" s="0" t="n">
        <v>12.9173908233643</v>
      </c>
      <c r="Z199" s="0" t="n">
        <v>139.089996337891</v>
      </c>
      <c r="AE199" s="0" t="n">
        <v>578.741487203182</v>
      </c>
      <c r="AF199" s="0" t="n">
        <v>0.0789141584974571</v>
      </c>
    </row>
    <row r="200" customFormat="false" ht="12.75" hidden="false" customHeight="false" outlineLevel="0" collapsed="false">
      <c r="E200" s="192" t="n">
        <v>12.992057800293</v>
      </c>
      <c r="F200" s="192" t="n">
        <v>42.9700012207031</v>
      </c>
      <c r="K200" s="0" t="n">
        <v>582.011213119584</v>
      </c>
      <c r="L200" s="0" t="n">
        <v>0.0565951815873679</v>
      </c>
      <c r="O200" s="0" t="n">
        <v>12.992057800293</v>
      </c>
      <c r="P200" s="0" t="n">
        <v>42.2050018310547</v>
      </c>
      <c r="U200" s="0" t="n">
        <v>433.628306845233</v>
      </c>
      <c r="V200" s="0" t="n">
        <v>0.093513793064796</v>
      </c>
      <c r="Y200" s="0" t="n">
        <v>12.992057800293</v>
      </c>
      <c r="Z200" s="0" t="n">
        <v>138.985000610352</v>
      </c>
      <c r="AE200" s="0" t="n">
        <v>582.011213119584</v>
      </c>
      <c r="AF200" s="0" t="n">
        <v>0.112597733006126</v>
      </c>
    </row>
    <row r="201" customFormat="false" ht="12.75" hidden="false" customHeight="false" outlineLevel="0" collapsed="false">
      <c r="E201" s="192" t="n">
        <v>13.0667247772217</v>
      </c>
      <c r="F201" s="192" t="n">
        <v>42.314998626709</v>
      </c>
      <c r="K201" s="0" t="n">
        <v>585.280939035986</v>
      </c>
      <c r="L201" s="0" t="n">
        <v>0.0288300915783753</v>
      </c>
      <c r="O201" s="0" t="n">
        <v>13.0667247772217</v>
      </c>
      <c r="P201" s="0" t="n">
        <v>42.3699989318848</v>
      </c>
      <c r="U201" s="0" t="n">
        <v>436.064420928633</v>
      </c>
      <c r="V201" s="0" t="n">
        <v>0.0834897859965534</v>
      </c>
      <c r="Y201" s="0" t="n">
        <v>13.0667247772217</v>
      </c>
      <c r="Z201" s="0" t="n">
        <v>138.770004272461</v>
      </c>
      <c r="AE201" s="0" t="n">
        <v>585.280939035986</v>
      </c>
      <c r="AF201" s="0" t="n">
        <v>0.086091467983067</v>
      </c>
    </row>
    <row r="202" customFormat="false" ht="12.75" hidden="false" customHeight="false" outlineLevel="0" collapsed="false">
      <c r="E202" s="192" t="n">
        <v>13.1413917541504</v>
      </c>
      <c r="F202" s="192" t="n">
        <v>41.0099983215332</v>
      </c>
      <c r="K202" s="0" t="n">
        <v>588.550664952389</v>
      </c>
      <c r="L202" s="0" t="n">
        <v>0.0316681952755116</v>
      </c>
      <c r="O202" s="0" t="n">
        <v>13.1413917541504</v>
      </c>
      <c r="P202" s="0" t="n">
        <v>42.6300010681152</v>
      </c>
      <c r="U202" s="0" t="n">
        <v>438.500535012033</v>
      </c>
      <c r="V202" s="0" t="n">
        <v>0.0794443304805251</v>
      </c>
      <c r="Y202" s="0" t="n">
        <v>13.1413917541504</v>
      </c>
      <c r="Z202" s="0" t="n">
        <v>138.300003051758</v>
      </c>
      <c r="AE202" s="0" t="n">
        <v>588.550664952389</v>
      </c>
      <c r="AF202" s="0" t="n">
        <v>0.0497720591455225</v>
      </c>
    </row>
    <row r="203" customFormat="false" ht="12.75" hidden="false" customHeight="false" outlineLevel="0" collapsed="false">
      <c r="E203" s="192" t="n">
        <v>13.2160587310791</v>
      </c>
      <c r="F203" s="192" t="n">
        <v>42.689998626709</v>
      </c>
      <c r="K203" s="0" t="n">
        <v>591.820390868791</v>
      </c>
      <c r="L203" s="0" t="n">
        <v>0.0488402739304536</v>
      </c>
      <c r="O203" s="0" t="n">
        <v>13.2160587310791</v>
      </c>
      <c r="P203" s="0" t="n">
        <v>42.5800018310547</v>
      </c>
      <c r="U203" s="0" t="n">
        <v>440.936649095433</v>
      </c>
      <c r="V203" s="0" t="n">
        <v>0.0858437844903636</v>
      </c>
      <c r="Y203" s="0" t="n">
        <v>13.2160587310791</v>
      </c>
      <c r="Z203" s="0" t="n">
        <v>138.389999389648</v>
      </c>
      <c r="AE203" s="0" t="n">
        <v>591.820390868791</v>
      </c>
      <c r="AF203" s="0" t="n">
        <v>0.0866436101812571</v>
      </c>
    </row>
    <row r="204" customFormat="false" ht="12.75" hidden="false" customHeight="false" outlineLevel="0" collapsed="false">
      <c r="E204" s="192" t="n">
        <v>13.2907257080078</v>
      </c>
      <c r="F204" s="192" t="n">
        <v>43.189998626709</v>
      </c>
      <c r="K204" s="0" t="n">
        <v>595.090116785193</v>
      </c>
      <c r="L204" s="0" t="n">
        <v>0.0272824230775436</v>
      </c>
      <c r="O204" s="0" t="n">
        <v>13.2907257080078</v>
      </c>
      <c r="P204" s="0" t="n">
        <v>42.3549995422363</v>
      </c>
      <c r="U204" s="0" t="n">
        <v>443.372763178833</v>
      </c>
      <c r="V204" s="0" t="n">
        <v>0.100498990597404</v>
      </c>
      <c r="Y204" s="0" t="n">
        <v>13.2907257080078</v>
      </c>
      <c r="Z204" s="0" t="n">
        <v>138.404998779297</v>
      </c>
      <c r="AE204" s="0" t="n">
        <v>595.090116785193</v>
      </c>
      <c r="AF204" s="0" t="n">
        <v>0.100842981131894</v>
      </c>
    </row>
    <row r="205" customFormat="false" ht="12.75" hidden="false" customHeight="false" outlineLevel="0" collapsed="false">
      <c r="E205" s="192" t="n">
        <v>13.3653926849365</v>
      </c>
      <c r="F205" s="192" t="n">
        <v>44.0800018310547</v>
      </c>
      <c r="K205" s="0" t="n">
        <v>598.359842701595</v>
      </c>
      <c r="L205" s="0" t="n">
        <v>0.0330641671967873</v>
      </c>
      <c r="O205" s="0" t="n">
        <v>13.3653926849365</v>
      </c>
      <c r="P205" s="0" t="n">
        <v>42.0349998474121</v>
      </c>
      <c r="U205" s="0" t="n">
        <v>445.808877262234</v>
      </c>
      <c r="V205" s="0" t="n">
        <v>0.102944759649998</v>
      </c>
      <c r="Y205" s="0" t="n">
        <v>13.3653926849365</v>
      </c>
      <c r="Z205" s="0" t="n">
        <v>138.399993896484</v>
      </c>
      <c r="AE205" s="0" t="n">
        <v>598.359842701595</v>
      </c>
      <c r="AF205" s="0" t="n">
        <v>0.0673949024513472</v>
      </c>
    </row>
    <row r="206" customFormat="false" ht="12.75" hidden="false" customHeight="false" outlineLevel="0" collapsed="false">
      <c r="E206" s="192" t="n">
        <v>13.4400596618652</v>
      </c>
      <c r="F206" s="192" t="n">
        <v>42.4550018310547</v>
      </c>
      <c r="K206" s="0" t="n">
        <v>601.629568617997</v>
      </c>
      <c r="L206" s="0" t="n">
        <v>0.0937976375829696</v>
      </c>
      <c r="O206" s="0" t="n">
        <v>13.4400596618652</v>
      </c>
      <c r="P206" s="0" t="n">
        <v>41.935001373291</v>
      </c>
      <c r="U206" s="0" t="n">
        <v>448.244991345634</v>
      </c>
      <c r="V206" s="0" t="n">
        <v>0.0806087289906532</v>
      </c>
      <c r="Y206" s="0" t="n">
        <v>13.4400596618652</v>
      </c>
      <c r="Z206" s="0" t="n">
        <v>138.529998779297</v>
      </c>
      <c r="AE206" s="0" t="n">
        <v>601.629568617997</v>
      </c>
      <c r="AF206" s="0" t="n">
        <v>0.0235956505648036</v>
      </c>
    </row>
    <row r="207" customFormat="false" ht="12.75" hidden="false" customHeight="false" outlineLevel="0" collapsed="false">
      <c r="E207" s="192" t="n">
        <v>13.5147266387939</v>
      </c>
      <c r="F207" s="192" t="n">
        <v>41.8549995422363</v>
      </c>
      <c r="K207" s="0" t="n">
        <v>604.8992945344</v>
      </c>
      <c r="L207" s="0" t="n">
        <v>0.112106461016181</v>
      </c>
      <c r="O207" s="0" t="n">
        <v>13.5147266387939</v>
      </c>
      <c r="P207" s="0" t="n">
        <v>41.810001373291</v>
      </c>
      <c r="U207" s="0" t="n">
        <v>450.681105429034</v>
      </c>
      <c r="V207" s="0" t="n">
        <v>0.070190283076274</v>
      </c>
      <c r="Y207" s="0" t="n">
        <v>13.5147266387939</v>
      </c>
      <c r="Z207" s="0" t="n">
        <v>138.809997558594</v>
      </c>
      <c r="AE207" s="0" t="n">
        <v>604.8992945344</v>
      </c>
      <c r="AF207" s="0" t="n">
        <v>0.0469713283364298</v>
      </c>
    </row>
    <row r="208" customFormat="false" ht="12.75" hidden="false" customHeight="false" outlineLevel="0" collapsed="false">
      <c r="E208" s="192" t="n">
        <v>13.5893936157227</v>
      </c>
      <c r="F208" s="192" t="n">
        <v>41.1100006103516</v>
      </c>
      <c r="K208" s="0" t="n">
        <v>608.169020450802</v>
      </c>
      <c r="L208" s="0" t="n">
        <v>0.067573898964204</v>
      </c>
      <c r="O208" s="0" t="n">
        <v>13.5893936157227</v>
      </c>
      <c r="P208" s="0" t="n">
        <v>41.6199989318848</v>
      </c>
      <c r="U208" s="0" t="n">
        <v>453.117219512434</v>
      </c>
      <c r="V208" s="0" t="n">
        <v>0.133233745021905</v>
      </c>
      <c r="Y208" s="0" t="n">
        <v>13.5893936157227</v>
      </c>
      <c r="Z208" s="0" t="n">
        <v>138.869995117188</v>
      </c>
      <c r="AE208" s="0" t="n">
        <v>608.169020450802</v>
      </c>
      <c r="AF208" s="0" t="n">
        <v>0.0735482453397258</v>
      </c>
    </row>
    <row r="209" customFormat="false" ht="12.75" hidden="false" customHeight="false" outlineLevel="0" collapsed="false">
      <c r="E209" s="192" t="n">
        <v>13.6640605926514</v>
      </c>
      <c r="F209" s="192" t="n">
        <v>41.2799987792969</v>
      </c>
      <c r="K209" s="0" t="n">
        <v>611.438746367204</v>
      </c>
      <c r="L209" s="0" t="n">
        <v>0.0235862891003334</v>
      </c>
      <c r="O209" s="0" t="n">
        <v>13.6640605926514</v>
      </c>
      <c r="P209" s="0" t="n">
        <v>41.5499992370606</v>
      </c>
      <c r="U209" s="0" t="n">
        <v>455.553333595834</v>
      </c>
      <c r="V209" s="0" t="n">
        <v>0.210529477569264</v>
      </c>
      <c r="Y209" s="0" t="n">
        <v>13.6640605926514</v>
      </c>
      <c r="Z209" s="0" t="n">
        <v>138.815002441406</v>
      </c>
      <c r="AE209" s="0" t="n">
        <v>611.438746367204</v>
      </c>
      <c r="AF209" s="0" t="n">
        <v>0.082569218146076</v>
      </c>
    </row>
    <row r="210" customFormat="false" ht="12.75" hidden="false" customHeight="false" outlineLevel="0" collapsed="false">
      <c r="E210" s="192" t="n">
        <v>13.7387275695801</v>
      </c>
      <c r="F210" s="192" t="n">
        <v>42.7649993896484</v>
      </c>
      <c r="K210" s="0" t="n">
        <v>614.708472283606</v>
      </c>
      <c r="L210" s="0" t="n">
        <v>0.101409525783418</v>
      </c>
      <c r="O210" s="0" t="n">
        <v>13.7387275695801</v>
      </c>
      <c r="P210" s="0" t="n">
        <v>41.5400009155273</v>
      </c>
      <c r="U210" s="0" t="n">
        <v>457.989447679235</v>
      </c>
      <c r="V210" s="0" t="n">
        <v>0.253707642398609</v>
      </c>
      <c r="Y210" s="0" t="n">
        <v>13.7387275695801</v>
      </c>
      <c r="Z210" s="0" t="n">
        <v>138.610000610352</v>
      </c>
      <c r="AE210" s="0" t="n">
        <v>614.708472283606</v>
      </c>
      <c r="AF210" s="0" t="n">
        <v>0.0646924449234439</v>
      </c>
    </row>
    <row r="211" customFormat="false" ht="12.75" hidden="false" customHeight="false" outlineLevel="0" collapsed="false">
      <c r="E211" s="192" t="n">
        <v>13.8133945465088</v>
      </c>
      <c r="F211" s="192" t="n">
        <v>42.1150016784668</v>
      </c>
      <c r="K211" s="0" t="n">
        <v>617.978198200008</v>
      </c>
      <c r="L211" s="0" t="n">
        <v>0.129571494400107</v>
      </c>
      <c r="O211" s="0" t="n">
        <v>13.8133945465088</v>
      </c>
      <c r="P211" s="0" t="n">
        <v>41.8199996948242</v>
      </c>
      <c r="U211" s="0" t="n">
        <v>460.425561762635</v>
      </c>
      <c r="V211" s="0" t="n">
        <v>0.240088846560809</v>
      </c>
      <c r="Y211" s="0" t="n">
        <v>13.8133945465088</v>
      </c>
      <c r="Z211" s="0" t="n">
        <v>138.449996948242</v>
      </c>
      <c r="AE211" s="0" t="n">
        <v>617.978198200008</v>
      </c>
      <c r="AF211" s="0" t="n">
        <v>0.0280095065679839</v>
      </c>
    </row>
    <row r="212" customFormat="false" ht="12.75" hidden="false" customHeight="false" outlineLevel="0" collapsed="false">
      <c r="E212" s="192" t="n">
        <v>13.8880615234375</v>
      </c>
      <c r="F212" s="192" t="n">
        <v>42.5449981689453</v>
      </c>
      <c r="K212" s="0" t="n">
        <v>621.24792411641</v>
      </c>
      <c r="L212" s="0" t="n">
        <v>0.0966863754326168</v>
      </c>
      <c r="O212" s="0" t="n">
        <v>13.8880615234375</v>
      </c>
      <c r="P212" s="0" t="n">
        <v>42.125</v>
      </c>
      <c r="U212" s="0" t="n">
        <v>462.861675846035</v>
      </c>
      <c r="V212" s="0" t="n">
        <v>0.178742928873502</v>
      </c>
      <c r="Y212" s="0" t="n">
        <v>13.8880615234375</v>
      </c>
      <c r="Z212" s="0" t="n">
        <v>138.669998168945</v>
      </c>
      <c r="AE212" s="0" t="n">
        <v>621.24792411641</v>
      </c>
      <c r="AF212" s="0" t="n">
        <v>0.0431519805476478</v>
      </c>
    </row>
    <row r="213" customFormat="false" ht="12.75" hidden="false" customHeight="false" outlineLevel="0" collapsed="false">
      <c r="E213" s="192" t="n">
        <v>13.9627285003662</v>
      </c>
      <c r="F213" s="192" t="n">
        <v>42.4650001525879</v>
      </c>
      <c r="K213" s="0" t="n">
        <v>624.517650032812</v>
      </c>
      <c r="L213" s="0" t="n">
        <v>0.0325167492173723</v>
      </c>
      <c r="O213" s="0" t="n">
        <v>13.9627285003662</v>
      </c>
      <c r="P213" s="0" t="n">
        <v>42.4900016784668</v>
      </c>
      <c r="U213" s="0" t="n">
        <v>465.297789929435</v>
      </c>
      <c r="V213" s="0" t="n">
        <v>0.149020372419764</v>
      </c>
      <c r="Y213" s="0" t="n">
        <v>13.9627285003662</v>
      </c>
      <c r="Z213" s="0" t="n">
        <v>138.835006713867</v>
      </c>
      <c r="AE213" s="0" t="n">
        <v>624.517650032812</v>
      </c>
      <c r="AF213" s="0" t="n">
        <v>0.0625639451899772</v>
      </c>
    </row>
    <row r="214" customFormat="false" ht="12.75" hidden="false" customHeight="false" outlineLevel="0" collapsed="false">
      <c r="E214" s="192" t="n">
        <v>14.0373954772949</v>
      </c>
      <c r="F214" s="192" t="n">
        <v>43.935001373291</v>
      </c>
      <c r="K214" s="0" t="n">
        <v>627.787375949215</v>
      </c>
      <c r="L214" s="0" t="n">
        <v>0.0180063623585581</v>
      </c>
      <c r="O214" s="0" t="n">
        <v>14.0373954772949</v>
      </c>
      <c r="P214" s="0" t="n">
        <v>42.8250007629395</v>
      </c>
      <c r="U214" s="0" t="n">
        <v>467.733904012835</v>
      </c>
      <c r="V214" s="0" t="n">
        <v>0.230784999842922</v>
      </c>
      <c r="Y214" s="0" t="n">
        <v>14.0373954772949</v>
      </c>
      <c r="Z214" s="0" t="n">
        <v>138.369995117188</v>
      </c>
      <c r="AE214" s="0" t="n">
        <v>627.787375949215</v>
      </c>
      <c r="AF214" s="0" t="n">
        <v>0.0625503082611394</v>
      </c>
    </row>
    <row r="215" customFormat="false" ht="12.75" hidden="false" customHeight="false" outlineLevel="0" collapsed="false">
      <c r="E215" s="192" t="n">
        <v>14.1120624542236</v>
      </c>
      <c r="F215" s="192" t="n">
        <v>43.0149993896484</v>
      </c>
      <c r="K215" s="0" t="n">
        <v>631.057101865617</v>
      </c>
      <c r="L215" s="0" t="n">
        <v>0.0306405917675846</v>
      </c>
      <c r="O215" s="0" t="n">
        <v>14.1120624542236</v>
      </c>
      <c r="P215" s="0" t="n">
        <v>43.0299987792969</v>
      </c>
      <c r="U215" s="0" t="n">
        <v>470.170018096235</v>
      </c>
      <c r="V215" s="0" t="n">
        <v>0.326525810457559</v>
      </c>
      <c r="Y215" s="0" t="n">
        <v>14.1120624542236</v>
      </c>
      <c r="Z215" s="0" t="n">
        <v>138.014999389648</v>
      </c>
      <c r="AE215" s="0" t="n">
        <v>631.057101865617</v>
      </c>
      <c r="AF215" s="0" t="n">
        <v>0.0770984259692429</v>
      </c>
    </row>
    <row r="216" customFormat="false" ht="12.75" hidden="false" customHeight="false" outlineLevel="0" collapsed="false">
      <c r="E216" s="192" t="n">
        <v>14.1867294311523</v>
      </c>
      <c r="F216" s="192" t="n">
        <v>42.7249984741211</v>
      </c>
      <c r="K216" s="0" t="n">
        <v>634.326827782019</v>
      </c>
      <c r="L216" s="0" t="n">
        <v>0.0464818923005954</v>
      </c>
      <c r="O216" s="0" t="n">
        <v>14.1867294311523</v>
      </c>
      <c r="P216" s="0" t="n">
        <v>43.2449989318848</v>
      </c>
      <c r="U216" s="0" t="n">
        <v>472.606132179636</v>
      </c>
      <c r="V216" s="0" t="n">
        <v>0.366033525518715</v>
      </c>
      <c r="Y216" s="0" t="n">
        <v>14.1867294311523</v>
      </c>
      <c r="Z216" s="0" t="n">
        <v>137.789993286133</v>
      </c>
      <c r="AE216" s="0" t="n">
        <v>634.326827782019</v>
      </c>
      <c r="AF216" s="0" t="n">
        <v>0.0845806410184182</v>
      </c>
    </row>
    <row r="217" customFormat="false" ht="12.75" hidden="false" customHeight="false" outlineLevel="0" collapsed="false">
      <c r="E217" s="192" t="n">
        <v>14.2613964080811</v>
      </c>
      <c r="F217" s="192" t="n">
        <v>42.0349998474121</v>
      </c>
      <c r="K217" s="0" t="n">
        <v>637.596553698421</v>
      </c>
      <c r="L217" s="0" t="n">
        <v>0.0925181161445507</v>
      </c>
      <c r="O217" s="0" t="n">
        <v>14.2613964080811</v>
      </c>
      <c r="P217" s="0" t="n">
        <v>43.3950004577637</v>
      </c>
      <c r="U217" s="0" t="n">
        <v>475.042246263036</v>
      </c>
      <c r="V217" s="0" t="n">
        <v>0.327835308145012</v>
      </c>
      <c r="Y217" s="0" t="n">
        <v>14.2613964080811</v>
      </c>
      <c r="Z217" s="0" t="n">
        <v>137.860000610352</v>
      </c>
      <c r="AE217" s="0" t="n">
        <v>637.596553698421</v>
      </c>
      <c r="AF217" s="0" t="n">
        <v>0.0541543652089347</v>
      </c>
    </row>
    <row r="218" customFormat="false" ht="12.75" hidden="false" customHeight="false" outlineLevel="0" collapsed="false">
      <c r="E218" s="192" t="n">
        <v>14.3360633850098</v>
      </c>
      <c r="F218" s="192" t="n">
        <v>42</v>
      </c>
      <c r="K218" s="0" t="n">
        <v>640.866279614823</v>
      </c>
      <c r="L218" s="0" t="n">
        <v>0.125407629255638</v>
      </c>
      <c r="O218" s="0" t="n">
        <v>14.3360633850098</v>
      </c>
      <c r="P218" s="0" t="n">
        <v>43.5849990844727</v>
      </c>
      <c r="U218" s="0" t="n">
        <v>477.478360346436</v>
      </c>
      <c r="V218" s="0" t="n">
        <v>0.22432299448223</v>
      </c>
      <c r="Y218" s="0" t="n">
        <v>14.3360633850098</v>
      </c>
      <c r="Z218" s="0" t="n">
        <v>137.654998779297</v>
      </c>
      <c r="AE218" s="0" t="n">
        <v>640.866279614823</v>
      </c>
      <c r="AF218" s="0" t="n">
        <v>0.0342904246414183</v>
      </c>
    </row>
    <row r="219" customFormat="false" ht="12.75" hidden="false" customHeight="false" outlineLevel="0" collapsed="false">
      <c r="E219" s="192" t="n">
        <v>14.4107313156128</v>
      </c>
      <c r="F219" s="192" t="n">
        <v>41.6500015258789</v>
      </c>
      <c r="K219" s="0" t="n">
        <v>644.136005531225</v>
      </c>
      <c r="L219" s="0" t="n">
        <v>0.126536485258776</v>
      </c>
      <c r="O219" s="0" t="n">
        <v>14.4107313156128</v>
      </c>
      <c r="P219" s="0" t="n">
        <v>43.6599998474121</v>
      </c>
      <c r="U219" s="0" t="n">
        <v>479.914474429836</v>
      </c>
      <c r="V219" s="0" t="n">
        <v>0.108321393680153</v>
      </c>
      <c r="Y219" s="0" t="n">
        <v>14.4107313156128</v>
      </c>
      <c r="Z219" s="0" t="n">
        <v>136.914993286133</v>
      </c>
      <c r="AE219" s="0" t="n">
        <v>644.136005531225</v>
      </c>
      <c r="AF219" s="0" t="n">
        <v>0.0673253815477839</v>
      </c>
    </row>
    <row r="220" customFormat="false" ht="12.75" hidden="false" customHeight="false" outlineLevel="0" collapsed="false">
      <c r="E220" s="192" t="n">
        <v>14.4853982925415</v>
      </c>
      <c r="F220" s="192" t="n">
        <v>41.5699996948242</v>
      </c>
      <c r="K220" s="0" t="n">
        <v>647.405731447628</v>
      </c>
      <c r="L220" s="0" t="n">
        <v>0.10074083727318</v>
      </c>
      <c r="O220" s="0" t="n">
        <v>14.4853982925415</v>
      </c>
      <c r="P220" s="0" t="n">
        <v>43.6549987792969</v>
      </c>
      <c r="U220" s="0" t="n">
        <v>482.350588513236</v>
      </c>
      <c r="V220" s="0" t="n">
        <v>0.121795117429915</v>
      </c>
      <c r="Y220" s="0" t="n">
        <v>14.4853982925415</v>
      </c>
      <c r="Z220" s="0" t="n">
        <v>136.869995117188</v>
      </c>
      <c r="AE220" s="0" t="n">
        <v>647.405731447628</v>
      </c>
      <c r="AF220" s="0" t="n">
        <v>0.0626235903917163</v>
      </c>
    </row>
    <row r="221" customFormat="false" ht="12.75" hidden="false" customHeight="false" outlineLevel="0" collapsed="false">
      <c r="E221" s="192" t="n">
        <v>14.5600652694702</v>
      </c>
      <c r="F221" s="192" t="n">
        <v>42.3849983215332</v>
      </c>
      <c r="K221" s="0" t="n">
        <v>650.67545736403</v>
      </c>
      <c r="L221" s="0" t="n">
        <v>0.0622999671749253</v>
      </c>
      <c r="O221" s="0" t="n">
        <v>14.5600652694702</v>
      </c>
      <c r="P221" s="0" t="n">
        <v>43.3950004577637</v>
      </c>
      <c r="U221" s="0" t="n">
        <v>484.786702596637</v>
      </c>
      <c r="V221" s="0" t="n">
        <v>0.192937788624325</v>
      </c>
      <c r="Y221" s="0" t="n">
        <v>14.5600652694702</v>
      </c>
      <c r="Z221" s="0" t="n">
        <v>136.690002441406</v>
      </c>
      <c r="AE221" s="0" t="n">
        <v>650.67545736403</v>
      </c>
      <c r="AF221" s="0" t="n">
        <v>0.0574854111021644</v>
      </c>
    </row>
    <row r="222" customFormat="false" ht="12.75" hidden="false" customHeight="false" outlineLevel="0" collapsed="false">
      <c r="E222" s="192" t="n">
        <v>14.6347322463989</v>
      </c>
      <c r="F222" s="192" t="n">
        <v>42.4650001525879</v>
      </c>
      <c r="K222" s="0" t="n">
        <v>653.945183280432</v>
      </c>
      <c r="L222" s="0" t="n">
        <v>0.0239780352660604</v>
      </c>
      <c r="O222" s="0" t="n">
        <v>14.6347322463989</v>
      </c>
      <c r="P222" s="0" t="n">
        <v>43.3300018310547</v>
      </c>
      <c r="U222" s="0" t="n">
        <v>487.222816680037</v>
      </c>
      <c r="V222" s="0" t="n">
        <v>0.208581118392873</v>
      </c>
      <c r="Y222" s="0" t="n">
        <v>14.6347322463989</v>
      </c>
      <c r="Z222" s="0" t="n">
        <v>136.229995727539</v>
      </c>
      <c r="AE222" s="0" t="n">
        <v>653.945183280432</v>
      </c>
      <c r="AF222" s="0" t="n">
        <v>0.101687059527019</v>
      </c>
    </row>
    <row r="223" customFormat="false" ht="12.75" hidden="false" customHeight="false" outlineLevel="0" collapsed="false">
      <c r="E223" s="192" t="n">
        <v>14.7093992233276</v>
      </c>
      <c r="F223" s="192" t="n">
        <v>42.3849983215332</v>
      </c>
      <c r="K223" s="0" t="n">
        <v>657.214909196834</v>
      </c>
      <c r="L223" s="0" t="n">
        <v>0.016751268711834</v>
      </c>
      <c r="O223" s="0" t="n">
        <v>14.7093992233276</v>
      </c>
      <c r="P223" s="0" t="n">
        <v>43.3499984741211</v>
      </c>
      <c r="U223" s="0" t="n">
        <v>489.658930763437</v>
      </c>
      <c r="V223" s="0" t="n">
        <v>0.166275725576972</v>
      </c>
      <c r="Y223" s="0" t="n">
        <v>14.7093992233276</v>
      </c>
      <c r="Z223" s="0" t="n">
        <v>135.794998168945</v>
      </c>
      <c r="AE223" s="0" t="n">
        <v>657.214909196834</v>
      </c>
      <c r="AF223" s="0" t="n">
        <v>0.110250792070462</v>
      </c>
    </row>
    <row r="224" customFormat="false" ht="12.75" hidden="false" customHeight="false" outlineLevel="0" collapsed="false">
      <c r="E224" s="192" t="n">
        <v>14.7840662002563</v>
      </c>
      <c r="F224" s="192" t="n">
        <v>44.064998626709</v>
      </c>
      <c r="K224" s="0" t="n">
        <v>660.484635113236</v>
      </c>
      <c r="L224" s="0" t="n">
        <v>0.0388398149349086</v>
      </c>
      <c r="O224" s="0" t="n">
        <v>14.7840662002563</v>
      </c>
      <c r="P224" s="0" t="n">
        <v>43.314998626709</v>
      </c>
      <c r="U224" s="0" t="n">
        <v>492.095044846837</v>
      </c>
      <c r="V224" s="0" t="n">
        <v>0.12411597087969</v>
      </c>
      <c r="Y224" s="0" t="n">
        <v>14.7840662002563</v>
      </c>
      <c r="Z224" s="0" t="n">
        <v>135.785003662109</v>
      </c>
      <c r="AE224" s="0" t="n">
        <v>660.484635113236</v>
      </c>
      <c r="AF224" s="0" t="n">
        <v>0.0569336471286012</v>
      </c>
    </row>
    <row r="225" customFormat="false" ht="12.75" hidden="false" customHeight="false" outlineLevel="0" collapsed="false">
      <c r="E225" s="192" t="n">
        <v>14.8587331771851</v>
      </c>
      <c r="F225" s="192" t="n">
        <v>41.8699989318848</v>
      </c>
      <c r="K225" s="0" t="n">
        <v>663.754361029638</v>
      </c>
      <c r="L225" s="0" t="n">
        <v>0.0497802472995213</v>
      </c>
      <c r="O225" s="0" t="n">
        <v>14.8587331771851</v>
      </c>
      <c r="P225" s="0" t="n">
        <v>43.2249984741211</v>
      </c>
      <c r="U225" s="0" t="n">
        <v>494.531158930237</v>
      </c>
      <c r="V225" s="0" t="n">
        <v>0.169274599647851</v>
      </c>
      <c r="Y225" s="0" t="n">
        <v>14.8587331771851</v>
      </c>
      <c r="Z225" s="0" t="n">
        <v>136.464996337891</v>
      </c>
      <c r="AE225" s="0" t="n">
        <v>663.754361029638</v>
      </c>
      <c r="AF225" s="0" t="n">
        <v>0.0521556676411666</v>
      </c>
    </row>
    <row r="226" customFormat="false" ht="12.75" hidden="false" customHeight="false" outlineLevel="0" collapsed="false">
      <c r="E226" s="192" t="n">
        <v>14.9334001541138</v>
      </c>
      <c r="F226" s="192" t="n">
        <v>42.3400001525879</v>
      </c>
      <c r="K226" s="0" t="n">
        <v>667.024086946041</v>
      </c>
      <c r="L226" s="0" t="n">
        <v>0.0442788208871301</v>
      </c>
      <c r="O226" s="0" t="n">
        <v>14.9334001541138</v>
      </c>
      <c r="P226" s="0" t="n">
        <v>43.0999984741211</v>
      </c>
      <c r="U226" s="0" t="n">
        <v>496.967273013637</v>
      </c>
      <c r="V226" s="0" t="n">
        <v>0.241160718274638</v>
      </c>
      <c r="Y226" s="0" t="n">
        <v>14.9334001541138</v>
      </c>
      <c r="Z226" s="0" t="n">
        <v>137.574996948242</v>
      </c>
      <c r="AE226" s="0" t="n">
        <v>667.024086946041</v>
      </c>
      <c r="AF226" s="0" t="n">
        <v>0.1144204201566</v>
      </c>
    </row>
    <row r="227" customFormat="false" ht="12.75" hidden="false" customHeight="false" outlineLevel="0" collapsed="false">
      <c r="E227" s="192" t="n">
        <v>15.0080671310425</v>
      </c>
      <c r="F227" s="192" t="n">
        <v>42.0250015258789</v>
      </c>
      <c r="K227" s="0" t="n">
        <v>670.293812862443</v>
      </c>
      <c r="L227" s="0" t="n">
        <v>0.0220285949075529</v>
      </c>
      <c r="O227" s="0" t="n">
        <v>15.0080671310425</v>
      </c>
      <c r="P227" s="0" t="n">
        <v>42.8950004577637</v>
      </c>
      <c r="U227" s="0" t="n">
        <v>499.403387097038</v>
      </c>
      <c r="V227" s="0" t="n">
        <v>0.275650622887514</v>
      </c>
      <c r="Y227" s="0" t="n">
        <v>15.0080671310425</v>
      </c>
      <c r="Z227" s="0" t="n">
        <v>137.669998168945</v>
      </c>
      <c r="AE227" s="0" t="n">
        <v>670.293812862443</v>
      </c>
      <c r="AF227" s="0" t="n">
        <v>0.116514643290883</v>
      </c>
    </row>
    <row r="228" customFormat="false" ht="12.75" hidden="false" customHeight="false" outlineLevel="0" collapsed="false">
      <c r="E228" s="192" t="n">
        <v>15.0827341079712</v>
      </c>
      <c r="F228" s="192" t="n">
        <v>42.8349990844727</v>
      </c>
      <c r="K228" s="0" t="n">
        <v>673.563538778845</v>
      </c>
      <c r="L228" s="0" t="n">
        <v>0.0180749853878968</v>
      </c>
      <c r="O228" s="0" t="n">
        <v>15.0827341079712</v>
      </c>
      <c r="P228" s="0" t="n">
        <v>42.75</v>
      </c>
      <c r="U228" s="0" t="n">
        <v>501.839501180438</v>
      </c>
      <c r="V228" s="0" t="n">
        <v>0.261068330576151</v>
      </c>
      <c r="Y228" s="0" t="n">
        <v>15.0827341079712</v>
      </c>
      <c r="Z228" s="0" t="n">
        <v>137.065002441406</v>
      </c>
      <c r="AE228" s="0" t="n">
        <v>673.563538778845</v>
      </c>
      <c r="AF228" s="0" t="n">
        <v>0.0617439271197888</v>
      </c>
    </row>
    <row r="229" customFormat="false" ht="12.75" hidden="false" customHeight="false" outlineLevel="0" collapsed="false">
      <c r="E229" s="192" t="n">
        <v>15.1574010848999</v>
      </c>
      <c r="F229" s="192" t="n">
        <v>41.935001373291</v>
      </c>
      <c r="K229" s="0" t="n">
        <v>676.833264695247</v>
      </c>
      <c r="L229" s="0" t="n">
        <v>0.047956743394471</v>
      </c>
      <c r="O229" s="0" t="n">
        <v>15.1574010848999</v>
      </c>
      <c r="P229" s="0" t="n">
        <v>42.7350006103516</v>
      </c>
      <c r="U229" s="0" t="n">
        <v>504.275615263838</v>
      </c>
      <c r="V229" s="0" t="n">
        <v>0.217304311549472</v>
      </c>
      <c r="Y229" s="0" t="n">
        <v>15.1574010848999</v>
      </c>
      <c r="Z229" s="0" t="n">
        <v>136.455001831055</v>
      </c>
      <c r="AE229" s="0" t="n">
        <v>676.833264695247</v>
      </c>
      <c r="AF229" s="0" t="n">
        <v>0.0114281590652019</v>
      </c>
    </row>
    <row r="230" customFormat="false" ht="12.75" hidden="false" customHeight="false" outlineLevel="0" collapsed="false">
      <c r="E230" s="192" t="n">
        <v>15.2320680618286</v>
      </c>
      <c r="F230" s="192" t="n">
        <v>41.685001373291</v>
      </c>
      <c r="K230" s="0" t="n">
        <v>680.102990611649</v>
      </c>
      <c r="L230" s="0" t="n">
        <v>0.0643364011939917</v>
      </c>
      <c r="O230" s="0" t="n">
        <v>15.2320680618286</v>
      </c>
      <c r="P230" s="0" t="n">
        <v>43.1650009155273</v>
      </c>
      <c r="U230" s="0" t="n">
        <v>506.711729347238</v>
      </c>
      <c r="V230" s="0" t="n">
        <v>0.184751547798798</v>
      </c>
      <c r="Y230" s="0" t="n">
        <v>15.2320680618286</v>
      </c>
      <c r="Z230" s="0" t="n">
        <v>136.479995727539</v>
      </c>
      <c r="AE230" s="0" t="n">
        <v>680.102990611649</v>
      </c>
      <c r="AF230" s="0" t="n">
        <v>0.0388987784551501</v>
      </c>
    </row>
    <row r="231" customFormat="false" ht="12.75" hidden="false" customHeight="false" outlineLevel="0" collapsed="false">
      <c r="E231" s="192" t="n">
        <v>15.3067350387573</v>
      </c>
      <c r="F231" s="192" t="n">
        <v>42.2849998474121</v>
      </c>
      <c r="K231" s="0" t="n">
        <v>683.372716528051</v>
      </c>
      <c r="L231" s="0" t="n">
        <v>0.0632373761018903</v>
      </c>
      <c r="O231" s="0" t="n">
        <v>15.3067350387573</v>
      </c>
      <c r="P231" s="0" t="n">
        <v>43.7400016784668</v>
      </c>
      <c r="U231" s="0" t="n">
        <v>509.147843430638</v>
      </c>
      <c r="V231" s="0" t="n">
        <v>0.189235431215544</v>
      </c>
      <c r="Y231" s="0" t="n">
        <v>15.3067350387573</v>
      </c>
      <c r="Z231" s="0" t="n">
        <v>136.429992675781</v>
      </c>
      <c r="AE231" s="0" t="n">
        <v>683.372716528051</v>
      </c>
      <c r="AF231" s="0" t="n">
        <v>0.0271658095326091</v>
      </c>
    </row>
    <row r="232" customFormat="false" ht="12.75" hidden="false" customHeight="false" outlineLevel="0" collapsed="false">
      <c r="E232" s="192" t="n">
        <v>15.381402015686</v>
      </c>
      <c r="F232" s="192" t="n">
        <v>42.75</v>
      </c>
      <c r="K232" s="0" t="n">
        <v>686.642442444453</v>
      </c>
      <c r="L232" s="0" t="n">
        <v>0.0521266019562114</v>
      </c>
      <c r="O232" s="0" t="n">
        <v>15.381402015686</v>
      </c>
      <c r="P232" s="0" t="n">
        <v>44.2799987792969</v>
      </c>
      <c r="U232" s="0" t="n">
        <v>511.583957514039</v>
      </c>
      <c r="V232" s="0" t="n">
        <v>0.207658807592121</v>
      </c>
      <c r="Y232" s="0" t="n">
        <v>15.381402015686</v>
      </c>
      <c r="Z232" s="0" t="n">
        <v>135.729995727539</v>
      </c>
      <c r="AE232" s="0" t="n">
        <v>686.642442444453</v>
      </c>
      <c r="AF232" s="0" t="n">
        <v>0.0353838969323485</v>
      </c>
    </row>
    <row r="233" customFormat="false" ht="12.75" hidden="false" customHeight="false" outlineLevel="0" collapsed="false">
      <c r="E233" s="192" t="n">
        <v>15.4560689926147</v>
      </c>
      <c r="F233" s="192" t="n">
        <v>42.5800018310547</v>
      </c>
      <c r="K233" s="0" t="n">
        <v>689.912168360856</v>
      </c>
      <c r="L233" s="0" t="n">
        <v>0.0399803729207602</v>
      </c>
      <c r="O233" s="0" t="n">
        <v>15.4560689926147</v>
      </c>
      <c r="P233" s="0" t="n">
        <v>44.7849998474121</v>
      </c>
      <c r="U233" s="0" t="n">
        <v>514.020071597439</v>
      </c>
      <c r="V233" s="0" t="n">
        <v>0.211214544202897</v>
      </c>
      <c r="Y233" s="0" t="n">
        <v>15.4560689926147</v>
      </c>
      <c r="Z233" s="0" t="n">
        <v>135.470001220703</v>
      </c>
      <c r="AE233" s="0" t="n">
        <v>689.912168360856</v>
      </c>
      <c r="AF233" s="0" t="n">
        <v>0.0550508662571414</v>
      </c>
    </row>
    <row r="234" customFormat="false" ht="12.75" hidden="false" customHeight="false" outlineLevel="0" collapsed="false">
      <c r="E234" s="192" t="n">
        <v>15.5307359695435</v>
      </c>
      <c r="F234" s="192" t="n">
        <v>42.3549995422363</v>
      </c>
      <c r="K234" s="0" t="n">
        <v>693.181894277258</v>
      </c>
      <c r="L234" s="0" t="n">
        <v>0.0305448465749415</v>
      </c>
      <c r="O234" s="0" t="n">
        <v>15.5307359695435</v>
      </c>
      <c r="P234" s="0" t="n">
        <v>45.0550003051758</v>
      </c>
      <c r="U234" s="0" t="n">
        <v>516.456185680839</v>
      </c>
      <c r="V234" s="0" t="n">
        <v>0.191041803881083</v>
      </c>
      <c r="Y234" s="0" t="n">
        <v>15.5307359695435</v>
      </c>
      <c r="Z234" s="0" t="n">
        <v>135.735000610352</v>
      </c>
      <c r="AE234" s="0" t="n">
        <v>693.181894277258</v>
      </c>
      <c r="AF234" s="0" t="n">
        <v>0.0414665788049413</v>
      </c>
    </row>
    <row r="235" customFormat="false" ht="12.75" hidden="false" customHeight="false" outlineLevel="0" collapsed="false">
      <c r="E235" s="192" t="n">
        <v>15.6054029464722</v>
      </c>
      <c r="F235" s="192" t="n">
        <v>42.7350006103516</v>
      </c>
      <c r="K235" s="0" t="n">
        <v>696.45162019366</v>
      </c>
      <c r="L235" s="0" t="n">
        <v>0.0262137634856917</v>
      </c>
      <c r="O235" s="0" t="n">
        <v>15.6054029464722</v>
      </c>
      <c r="P235" s="0" t="n">
        <v>45.2649993896484</v>
      </c>
      <c r="U235" s="0" t="n">
        <v>518.892299764239</v>
      </c>
      <c r="V235" s="0" t="n">
        <v>0.150397712227845</v>
      </c>
      <c r="Y235" s="0" t="n">
        <v>15.6054029464722</v>
      </c>
      <c r="Z235" s="0" t="n">
        <v>135.669998168945</v>
      </c>
      <c r="AE235" s="0" t="n">
        <v>696.45162019366</v>
      </c>
      <c r="AF235" s="0" t="n">
        <v>0.00796487389000307</v>
      </c>
    </row>
    <row r="236" customFormat="false" ht="12.75" hidden="false" customHeight="false" outlineLevel="0" collapsed="false">
      <c r="E236" s="192" t="n">
        <v>15.6800699234009</v>
      </c>
      <c r="F236" s="192" t="n">
        <v>43.6650009155273</v>
      </c>
      <c r="K236" s="0" t="n">
        <v>699.721346110062</v>
      </c>
      <c r="L236" s="0" t="n">
        <v>0.0285031696713671</v>
      </c>
      <c r="O236" s="0" t="n">
        <v>15.6800699234009</v>
      </c>
      <c r="P236" s="0" t="n">
        <v>45.4550018310547</v>
      </c>
      <c r="U236" s="0" t="n">
        <v>521.328413847639</v>
      </c>
      <c r="V236" s="0" t="n">
        <v>0.10776864961491</v>
      </c>
      <c r="Y236" s="0" t="n">
        <v>15.6800699234009</v>
      </c>
      <c r="Z236" s="0" t="n">
        <v>135.085006713867</v>
      </c>
      <c r="AE236" s="0" t="n">
        <v>699.721346110062</v>
      </c>
      <c r="AF236" s="0" t="n">
        <v>0.0203589077656013</v>
      </c>
    </row>
    <row r="237" customFormat="false" ht="12.75" hidden="false" customHeight="false" outlineLevel="0" collapsed="false">
      <c r="E237" s="192" t="n">
        <v>15.7547369003296</v>
      </c>
      <c r="F237" s="192" t="n">
        <v>43.2200012207031</v>
      </c>
      <c r="K237" s="0" t="n">
        <v>702.991072026464</v>
      </c>
      <c r="L237" s="0" t="n">
        <v>0.0340497640334631</v>
      </c>
      <c r="O237" s="0" t="n">
        <v>15.7547369003296</v>
      </c>
      <c r="P237" s="0" t="n">
        <v>45.6450004577637</v>
      </c>
      <c r="U237" s="0" t="n">
        <v>523.764527931039</v>
      </c>
      <c r="V237" s="0" t="n">
        <v>0.117061527706083</v>
      </c>
      <c r="Y237" s="0" t="n">
        <v>15.7547369003296</v>
      </c>
      <c r="Z237" s="0" t="n">
        <v>134.904998779297</v>
      </c>
      <c r="AE237" s="0" t="n">
        <v>702.991072026464</v>
      </c>
      <c r="AF237" s="0" t="n">
        <v>0.0343338170548377</v>
      </c>
    </row>
    <row r="238" customFormat="false" ht="12.75" hidden="false" customHeight="false" outlineLevel="0" collapsed="false">
      <c r="E238" s="192" t="n">
        <v>15.8294038772583</v>
      </c>
      <c r="F238" s="192" t="n">
        <v>42.9199981689453</v>
      </c>
      <c r="K238" s="0" t="n">
        <v>706.260797942866</v>
      </c>
      <c r="L238" s="0" t="n">
        <v>0.0388490322038987</v>
      </c>
      <c r="O238" s="0" t="n">
        <v>15.8294038772583</v>
      </c>
      <c r="P238" s="0" t="n">
        <v>45.7900009155273</v>
      </c>
      <c r="U238" s="0" t="n">
        <v>526.20064201444</v>
      </c>
      <c r="V238" s="0" t="n">
        <v>0.180674169290181</v>
      </c>
      <c r="Y238" s="0" t="n">
        <v>15.8294038772583</v>
      </c>
      <c r="Z238" s="0" t="n">
        <v>134.479995727539</v>
      </c>
      <c r="AE238" s="0" t="n">
        <v>706.260797942866</v>
      </c>
      <c r="AF238" s="0" t="n">
        <v>0.0645430291468599</v>
      </c>
    </row>
    <row r="239" customFormat="false" ht="12.75" hidden="false" customHeight="false" outlineLevel="0" collapsed="false">
      <c r="E239" s="192" t="n">
        <v>15.904070854187</v>
      </c>
      <c r="F239" s="192" t="n">
        <v>43.1800003051758</v>
      </c>
      <c r="K239" s="0" t="n">
        <v>709.530523859269</v>
      </c>
      <c r="L239" s="0" t="n">
        <v>0.0478349075059189</v>
      </c>
      <c r="O239" s="0" t="n">
        <v>15.904070854187</v>
      </c>
      <c r="P239" s="0" t="n">
        <v>45.9150009155273</v>
      </c>
      <c r="U239" s="0" t="n">
        <v>528.63675609784</v>
      </c>
      <c r="V239" s="0" t="n">
        <v>0.239580518837392</v>
      </c>
      <c r="Y239" s="0" t="n">
        <v>15.904070854187</v>
      </c>
      <c r="Z239" s="0" t="n">
        <v>134.514999389648</v>
      </c>
      <c r="AE239" s="0" t="n">
        <v>709.530523859269</v>
      </c>
      <c r="AF239" s="0" t="n">
        <v>0.100011993870378</v>
      </c>
    </row>
    <row r="240" customFormat="false" ht="12.75" hidden="false" customHeight="false" outlineLevel="0" collapsed="false">
      <c r="E240" s="192" t="n">
        <v>15.9787378311157</v>
      </c>
      <c r="F240" s="192" t="n">
        <v>44.2849998474121</v>
      </c>
      <c r="K240" s="0" t="n">
        <v>712.800249775671</v>
      </c>
      <c r="L240" s="0" t="n">
        <v>0.073931990637702</v>
      </c>
      <c r="O240" s="0" t="n">
        <v>15.9787378311157</v>
      </c>
      <c r="P240" s="0" t="n">
        <v>45.9599990844727</v>
      </c>
      <c r="U240" s="0" t="n">
        <v>531.07287018124</v>
      </c>
      <c r="V240" s="0" t="n">
        <v>0.259914565799625</v>
      </c>
      <c r="Y240" s="0" t="n">
        <v>15.9787378311157</v>
      </c>
      <c r="Z240" s="0" t="n">
        <v>134.679992675781</v>
      </c>
      <c r="AE240" s="0" t="n">
        <v>712.800249775671</v>
      </c>
      <c r="AF240" s="0" t="n">
        <v>0.132523099129064</v>
      </c>
    </row>
    <row r="241" customFormat="false" ht="12.75" hidden="false" customHeight="false" outlineLevel="0" collapsed="false">
      <c r="E241" s="192" t="n">
        <v>16.0534057617188</v>
      </c>
      <c r="F241" s="192" t="n">
        <v>43.6349983215332</v>
      </c>
      <c r="K241" s="0" t="n">
        <v>716.069975692073</v>
      </c>
      <c r="L241" s="0" t="n">
        <v>0.111466624734543</v>
      </c>
      <c r="O241" s="0" t="n">
        <v>16.0534057617188</v>
      </c>
      <c r="P241" s="0" t="n">
        <v>45.8400001525879</v>
      </c>
      <c r="U241" s="0" t="n">
        <v>533.50898426464</v>
      </c>
      <c r="V241" s="0" t="n">
        <v>0.230413682345258</v>
      </c>
      <c r="Y241" s="0" t="n">
        <v>16.0534057617188</v>
      </c>
      <c r="Z241" s="0" t="n">
        <v>134.475006103516</v>
      </c>
      <c r="AE241" s="0" t="n">
        <v>716.069975692073</v>
      </c>
      <c r="AF241" s="0" t="n">
        <v>0.174418930972206</v>
      </c>
    </row>
    <row r="242" customFormat="false" ht="12.75" hidden="false" customHeight="false" outlineLevel="0" collapsed="false">
      <c r="E242" s="192" t="n">
        <v>16.1280727386475</v>
      </c>
      <c r="F242" s="192" t="n">
        <v>42.5499992370606</v>
      </c>
      <c r="K242" s="0" t="n">
        <v>719.339701608475</v>
      </c>
      <c r="L242" s="0" t="n">
        <v>0.143351227072979</v>
      </c>
      <c r="O242" s="0" t="n">
        <v>16.1280727386475</v>
      </c>
      <c r="P242" s="0" t="n">
        <v>45.5750007629395</v>
      </c>
      <c r="U242" s="0" t="n">
        <v>535.94509834804</v>
      </c>
      <c r="V242" s="0" t="n">
        <v>0.164021330571183</v>
      </c>
      <c r="Y242" s="0" t="n">
        <v>16.1280727386475</v>
      </c>
      <c r="Z242" s="0" t="n">
        <v>134.649993896484</v>
      </c>
      <c r="AE242" s="0" t="n">
        <v>719.339701608475</v>
      </c>
      <c r="AF242" s="0" t="n">
        <v>0.208479414854456</v>
      </c>
    </row>
    <row r="243" customFormat="false" ht="12.75" hidden="false" customHeight="false" outlineLevel="0" collapsed="false">
      <c r="E243" s="192" t="n">
        <v>16.2027397155762</v>
      </c>
      <c r="F243" s="192" t="n">
        <v>43.810001373291</v>
      </c>
      <c r="K243" s="0" t="n">
        <v>722.609427524877</v>
      </c>
      <c r="L243" s="0" t="n">
        <v>0.157150788730446</v>
      </c>
      <c r="O243" s="0" t="n">
        <v>16.2027397155762</v>
      </c>
      <c r="P243" s="0" t="n">
        <v>45.3349990844727</v>
      </c>
      <c r="U243" s="0" t="n">
        <v>538.381212431441</v>
      </c>
      <c r="V243" s="0" t="n">
        <v>0.113983774451871</v>
      </c>
      <c r="Y243" s="0" t="n">
        <v>16.2027397155762</v>
      </c>
      <c r="Z243" s="0" t="n">
        <v>134.639999389648</v>
      </c>
      <c r="AE243" s="0" t="n">
        <v>722.609427524877</v>
      </c>
      <c r="AF243" s="0" t="n">
        <v>0.196953175250369</v>
      </c>
    </row>
    <row r="244" customFormat="false" ht="12.75" hidden="false" customHeight="false" outlineLevel="0" collapsed="false">
      <c r="E244" s="192" t="n">
        <v>16.2774066925049</v>
      </c>
      <c r="F244" s="192" t="n">
        <v>43.0699996948242</v>
      </c>
      <c r="K244" s="0" t="n">
        <v>725.879153441279</v>
      </c>
      <c r="L244" s="0" t="n">
        <v>0.147894227719124</v>
      </c>
      <c r="O244" s="0" t="n">
        <v>16.2774066925049</v>
      </c>
      <c r="P244" s="0" t="n">
        <v>45.375</v>
      </c>
      <c r="U244" s="0" t="n">
        <v>540.817326514841</v>
      </c>
      <c r="V244" s="0" t="n">
        <v>0.153695248736288</v>
      </c>
      <c r="Y244" s="0" t="n">
        <v>16.2774066925049</v>
      </c>
      <c r="Z244" s="0" t="n">
        <v>134.039993286133</v>
      </c>
      <c r="AE244" s="0" t="n">
        <v>725.879153441279</v>
      </c>
      <c r="AF244" s="0" t="n">
        <v>0.128986007513252</v>
      </c>
    </row>
    <row r="245" customFormat="false" ht="12.75" hidden="false" customHeight="false" outlineLevel="0" collapsed="false">
      <c r="E245" s="192" t="n">
        <v>16.3520736694336</v>
      </c>
      <c r="F245" s="192" t="n">
        <v>42.4550018310547</v>
      </c>
      <c r="K245" s="0" t="n">
        <v>729.148879357682</v>
      </c>
      <c r="L245" s="0" t="n">
        <v>0.116224613463465</v>
      </c>
      <c r="O245" s="0" t="n">
        <v>16.3520736694336</v>
      </c>
      <c r="P245" s="0" t="n">
        <v>45.1800003051758</v>
      </c>
      <c r="U245" s="0" t="n">
        <v>543.253440598241</v>
      </c>
      <c r="V245" s="0" t="n">
        <v>0.228988852427139</v>
      </c>
      <c r="Y245" s="0" t="n">
        <v>16.3520736694336</v>
      </c>
      <c r="Z245" s="0" t="n">
        <v>134.020004272461</v>
      </c>
      <c r="AE245" s="0" t="n">
        <v>729.148879357682</v>
      </c>
      <c r="AF245" s="0" t="n">
        <v>0.0382723521010805</v>
      </c>
    </row>
    <row r="246" customFormat="false" ht="12.75" hidden="false" customHeight="false" outlineLevel="0" collapsed="false">
      <c r="E246" s="192" t="n">
        <v>16.4267406463623</v>
      </c>
      <c r="F246" s="192" t="n">
        <v>42.7900009155273</v>
      </c>
      <c r="K246" s="0" t="n">
        <v>732.418605274084</v>
      </c>
      <c r="L246" s="0" t="n">
        <v>0.0694445455856264</v>
      </c>
      <c r="O246" s="0" t="n">
        <v>16.4267406463623</v>
      </c>
      <c r="P246" s="0" t="n">
        <v>44.9000015258789</v>
      </c>
      <c r="U246" s="0" t="n">
        <v>545.689554681641</v>
      </c>
      <c r="V246" s="0" t="n">
        <v>0.294302977063125</v>
      </c>
      <c r="Y246" s="0" t="n">
        <v>16.4267406463623</v>
      </c>
      <c r="Z246" s="0" t="n">
        <v>134.095001220703</v>
      </c>
      <c r="AE246" s="0" t="n">
        <v>732.418605274084</v>
      </c>
      <c r="AF246" s="0" t="n">
        <v>0.0571742660338804</v>
      </c>
    </row>
    <row r="247" customFormat="false" ht="12.75" hidden="false" customHeight="false" outlineLevel="0" collapsed="false">
      <c r="E247" s="192" t="n">
        <v>16.501407623291</v>
      </c>
      <c r="F247" s="192" t="n">
        <v>43.5999984741211</v>
      </c>
      <c r="K247" s="0" t="n">
        <v>735.688331190486</v>
      </c>
      <c r="L247" s="0" t="n">
        <v>0.0283181947635812</v>
      </c>
      <c r="O247" s="0" t="n">
        <v>16.501407623291</v>
      </c>
      <c r="P247" s="0" t="n">
        <v>44.6800003051758</v>
      </c>
      <c r="U247" s="0" t="n">
        <v>548.125668765041</v>
      </c>
      <c r="V247" s="0" t="n">
        <v>0.340810030419683</v>
      </c>
      <c r="Y247" s="0" t="n">
        <v>16.501407623291</v>
      </c>
      <c r="Z247" s="0" t="n">
        <v>134.059997558594</v>
      </c>
      <c r="AE247" s="0" t="n">
        <v>735.688331190486</v>
      </c>
      <c r="AF247" s="0" t="n">
        <v>0.082264831670699</v>
      </c>
    </row>
    <row r="248" customFormat="false" ht="12.75" hidden="false" customHeight="false" outlineLevel="0" collapsed="false">
      <c r="E248" s="192" t="n">
        <v>16.5760746002197</v>
      </c>
      <c r="F248" s="192" t="n">
        <v>43.1300010681152</v>
      </c>
      <c r="K248" s="0" t="n">
        <v>738.958057106888</v>
      </c>
      <c r="L248" s="0" t="n">
        <v>0.0315728652999677</v>
      </c>
      <c r="O248" s="0" t="n">
        <v>16.5760746002197</v>
      </c>
      <c r="P248" s="0" t="n">
        <v>44.3349990844727</v>
      </c>
      <c r="U248" s="0" t="n">
        <v>550.561782848442</v>
      </c>
      <c r="V248" s="0" t="n">
        <v>0.360696418970155</v>
      </c>
      <c r="Y248" s="0" t="n">
        <v>16.5760746002197</v>
      </c>
      <c r="Z248" s="0" t="n">
        <v>134.434997558594</v>
      </c>
      <c r="AE248" s="0" t="n">
        <v>738.958057106888</v>
      </c>
      <c r="AF248" s="0" t="n">
        <v>0.0558866907025766</v>
      </c>
    </row>
    <row r="249" customFormat="false" ht="12.75" hidden="false" customHeight="false" outlineLevel="0" collapsed="false">
      <c r="E249" s="192" t="n">
        <v>16.6507415771484</v>
      </c>
      <c r="F249" s="192" t="n">
        <v>42.125</v>
      </c>
      <c r="K249" s="0" t="n">
        <v>742.22778302329</v>
      </c>
      <c r="L249" s="0" t="n">
        <v>0.0381227825240993</v>
      </c>
      <c r="O249" s="0" t="n">
        <v>16.6507415771484</v>
      </c>
      <c r="P249" s="0" t="n">
        <v>44.5050010681152</v>
      </c>
      <c r="U249" s="0" t="n">
        <v>552.997896931842</v>
      </c>
      <c r="V249" s="0" t="n">
        <v>0.341172771450863</v>
      </c>
      <c r="Y249" s="0" t="n">
        <v>16.6507415771484</v>
      </c>
      <c r="Z249" s="0" t="n">
        <v>134.580001831055</v>
      </c>
      <c r="AE249" s="0" t="n">
        <v>742.22778302329</v>
      </c>
      <c r="AF249" s="0" t="n">
        <v>0.0380853812261095</v>
      </c>
    </row>
    <row r="250" customFormat="false" ht="12.75" hidden="false" customHeight="false" outlineLevel="0" collapsed="false">
      <c r="E250" s="192" t="n">
        <v>16.7254085540772</v>
      </c>
      <c r="F250" s="192" t="n">
        <v>42.314998626709</v>
      </c>
      <c r="K250" s="0" t="n">
        <v>745.497508939692</v>
      </c>
      <c r="L250" s="0" t="n">
        <v>0.0339188937215023</v>
      </c>
      <c r="O250" s="0" t="n">
        <v>16.7254085540772</v>
      </c>
      <c r="P250" s="0" t="n">
        <v>44.9150009155273</v>
      </c>
      <c r="U250" s="0" t="n">
        <v>555.434011015242</v>
      </c>
      <c r="V250" s="0" t="n">
        <v>0.276041168854772</v>
      </c>
      <c r="Y250" s="0" t="n">
        <v>16.7254085540772</v>
      </c>
      <c r="Z250" s="0" t="n">
        <v>134.274993896484</v>
      </c>
      <c r="AE250" s="0" t="n">
        <v>745.497508939692</v>
      </c>
      <c r="AF250" s="0" t="n">
        <v>0.0897254508115145</v>
      </c>
    </row>
    <row r="251" customFormat="false" ht="12.75" hidden="false" customHeight="false" outlineLevel="0" collapsed="false">
      <c r="E251" s="192" t="n">
        <v>16.8000755310059</v>
      </c>
      <c r="F251" s="192" t="n">
        <v>42.8650016784668</v>
      </c>
      <c r="K251" s="0" t="n">
        <v>748.767234856094</v>
      </c>
      <c r="L251" s="0" t="n">
        <v>0.0330684204688979</v>
      </c>
      <c r="O251" s="0" t="n">
        <v>16.8000755310059</v>
      </c>
      <c r="P251" s="0" t="n">
        <v>45.6199989318848</v>
      </c>
      <c r="U251" s="0" t="n">
        <v>557.870125098642</v>
      </c>
      <c r="V251" s="0" t="n">
        <v>0.180553967223287</v>
      </c>
      <c r="Y251" s="0" t="n">
        <v>16.8000755310059</v>
      </c>
      <c r="Z251" s="0" t="n">
        <v>134.184997558594</v>
      </c>
      <c r="AE251" s="0" t="n">
        <v>748.767234856094</v>
      </c>
      <c r="AF251" s="0" t="n">
        <v>0.11997528133825</v>
      </c>
    </row>
    <row r="252" customFormat="false" ht="12.75" hidden="false" customHeight="false" outlineLevel="0" collapsed="false">
      <c r="E252" s="192" t="n">
        <v>16.8747425079346</v>
      </c>
      <c r="F252" s="192" t="n">
        <v>43.0200004577637</v>
      </c>
      <c r="K252" s="0" t="n">
        <v>752.036960772497</v>
      </c>
      <c r="L252" s="0" t="n">
        <v>0.0231001885517348</v>
      </c>
      <c r="O252" s="0" t="n">
        <v>16.8747425079346</v>
      </c>
      <c r="P252" s="0" t="n">
        <v>46.0400009155273</v>
      </c>
      <c r="U252" s="0" t="n">
        <v>560.306239182042</v>
      </c>
      <c r="V252" s="0" t="n">
        <v>0.109076695213579</v>
      </c>
      <c r="Y252" s="0" t="n">
        <v>16.8747425079346</v>
      </c>
      <c r="Z252" s="0" t="n">
        <v>133.854995727539</v>
      </c>
      <c r="AE252" s="0" t="n">
        <v>752.036960772497</v>
      </c>
      <c r="AF252" s="0" t="n">
        <v>0.104642468746955</v>
      </c>
    </row>
    <row r="253" customFormat="false" ht="12.75" hidden="false" customHeight="false" outlineLevel="0" collapsed="false">
      <c r="E253" s="192" t="n">
        <v>16.9494094848633</v>
      </c>
      <c r="F253" s="192" t="n">
        <v>43.7599983215332</v>
      </c>
      <c r="K253" s="0" t="n">
        <v>755.306686688899</v>
      </c>
      <c r="L253" s="0" t="n">
        <v>0.0098667163248952</v>
      </c>
      <c r="O253" s="0" t="n">
        <v>16.9494094848633</v>
      </c>
      <c r="P253" s="0" t="n">
        <v>46.2949981689453</v>
      </c>
      <c r="U253" s="0" t="n">
        <v>562.742353265442</v>
      </c>
      <c r="V253" s="0" t="n">
        <v>0.123637760292645</v>
      </c>
      <c r="Y253" s="0" t="n">
        <v>16.9494094848633</v>
      </c>
      <c r="Z253" s="0" t="n">
        <v>133.865005493164</v>
      </c>
      <c r="AE253" s="0" t="n">
        <v>755.306686688899</v>
      </c>
      <c r="AF253" s="0" t="n">
        <v>0.0695142981350742</v>
      </c>
    </row>
    <row r="254" customFormat="false" ht="12.75" hidden="false" customHeight="false" outlineLevel="0" collapsed="false">
      <c r="E254" s="192" t="n">
        <v>17.024076461792</v>
      </c>
      <c r="F254" s="192" t="n">
        <v>43.5499992370606</v>
      </c>
      <c r="K254" s="0" t="n">
        <v>758.576412605301</v>
      </c>
      <c r="L254" s="0" t="n">
        <v>0.0495553078795011</v>
      </c>
      <c r="O254" s="0" t="n">
        <v>17.024076461792</v>
      </c>
      <c r="P254" s="0" t="n">
        <v>46.3899993896484</v>
      </c>
      <c r="U254" s="0" t="n">
        <v>565.178467348843</v>
      </c>
      <c r="V254" s="0" t="n">
        <v>0.142007861542722</v>
      </c>
      <c r="Y254" s="0" t="n">
        <v>17.024076461792</v>
      </c>
      <c r="Z254" s="0" t="n">
        <v>134.009994506836</v>
      </c>
      <c r="AE254" s="0" t="n">
        <v>758.576412605301</v>
      </c>
      <c r="AF254" s="0" t="n">
        <v>0.0939181439011225</v>
      </c>
    </row>
    <row r="255" customFormat="false" ht="12.75" hidden="false" customHeight="false" outlineLevel="0" collapsed="false">
      <c r="E255" s="192" t="n">
        <v>17.0987434387207</v>
      </c>
      <c r="F255" s="192" t="n">
        <v>43.0499992370606</v>
      </c>
      <c r="K255" s="0" t="n">
        <v>761.846138521703</v>
      </c>
      <c r="L255" s="0" t="n">
        <v>0.0750978792936979</v>
      </c>
      <c r="O255" s="0" t="n">
        <v>17.0987434387207</v>
      </c>
      <c r="P255" s="0" t="n">
        <v>46.3199996948242</v>
      </c>
      <c r="U255" s="0" t="n">
        <v>567.614581432243</v>
      </c>
      <c r="V255" s="0" t="n">
        <v>0.110528450717382</v>
      </c>
      <c r="Y255" s="0" t="n">
        <v>17.0987434387207</v>
      </c>
      <c r="Z255" s="0" t="n">
        <v>134</v>
      </c>
      <c r="AE255" s="0" t="n">
        <v>761.846138521703</v>
      </c>
      <c r="AF255" s="0" t="n">
        <v>0.126665227483859</v>
      </c>
    </row>
    <row r="256" customFormat="false" ht="12.75" hidden="false" customHeight="false" outlineLevel="0" collapsed="false">
      <c r="E256" s="192" t="n">
        <v>17.1734104156494</v>
      </c>
      <c r="F256" s="192" t="n">
        <v>43.5699996948242</v>
      </c>
      <c r="K256" s="0" t="n">
        <v>765.115864438105</v>
      </c>
      <c r="L256" s="0" t="n">
        <v>0.0681284820791955</v>
      </c>
      <c r="O256" s="0" t="n">
        <v>17.1734104156494</v>
      </c>
      <c r="P256" s="0" t="n">
        <v>46.4249992370606</v>
      </c>
      <c r="U256" s="0" t="n">
        <v>570.050695515643</v>
      </c>
      <c r="V256" s="0" t="n">
        <v>0.0578116488756503</v>
      </c>
      <c r="Y256" s="0" t="n">
        <v>17.1734104156494</v>
      </c>
      <c r="Z256" s="0" t="n">
        <v>133.970001220703</v>
      </c>
      <c r="AE256" s="0" t="n">
        <v>765.115864438105</v>
      </c>
      <c r="AF256" s="0" t="n">
        <v>0.109592580073884</v>
      </c>
    </row>
    <row r="257" customFormat="false" ht="12.75" hidden="false" customHeight="false" outlineLevel="0" collapsed="false">
      <c r="E257" s="192" t="n">
        <v>17.2480773925781</v>
      </c>
      <c r="F257" s="192" t="n">
        <v>42.5800018310547</v>
      </c>
      <c r="K257" s="0" t="n">
        <v>768.385590354507</v>
      </c>
      <c r="L257" s="0" t="n">
        <v>0.0369782292279409</v>
      </c>
      <c r="O257" s="0" t="n">
        <v>17.2480773925781</v>
      </c>
      <c r="P257" s="0" t="n">
        <v>46.4249992370606</v>
      </c>
      <c r="U257" s="0" t="n">
        <v>572.486809599043</v>
      </c>
      <c r="V257" s="0" t="n">
        <v>0.0955897292691323</v>
      </c>
      <c r="Y257" s="0" t="n">
        <v>17.2480773925781</v>
      </c>
      <c r="Z257" s="0" t="n">
        <v>134.195007324219</v>
      </c>
      <c r="AE257" s="0" t="n">
        <v>768.385590354507</v>
      </c>
      <c r="AF257" s="0" t="n">
        <v>0.0620499347477372</v>
      </c>
    </row>
    <row r="258" customFormat="false" ht="12.75" hidden="false" customHeight="false" outlineLevel="0" collapsed="false">
      <c r="E258" s="192" t="n">
        <v>17.3227443695068</v>
      </c>
      <c r="F258" s="192" t="n">
        <v>43.3250007629395</v>
      </c>
      <c r="K258" s="0" t="n">
        <v>771.65531627091</v>
      </c>
      <c r="L258" s="0" t="n">
        <v>0.0467347514546155</v>
      </c>
      <c r="O258" s="0" t="n">
        <v>17.3227443695068</v>
      </c>
      <c r="P258" s="0" t="n">
        <v>46.3250007629395</v>
      </c>
      <c r="U258" s="0" t="n">
        <v>574.922923682443</v>
      </c>
      <c r="V258" s="0" t="n">
        <v>0.144031091759678</v>
      </c>
      <c r="Y258" s="0" t="n">
        <v>17.3227443695068</v>
      </c>
      <c r="Z258" s="0" t="n">
        <v>133.940002441406</v>
      </c>
      <c r="AE258" s="0" t="n">
        <v>771.65531627091</v>
      </c>
      <c r="AF258" s="0" t="n">
        <v>0.0619025823548959</v>
      </c>
    </row>
    <row r="259" customFormat="false" ht="12.75" hidden="false" customHeight="false" outlineLevel="0" collapsed="false">
      <c r="E259" s="192" t="n">
        <v>17.3974113464355</v>
      </c>
      <c r="F259" s="192" t="n">
        <v>43.1199989318848</v>
      </c>
      <c r="K259" s="0" t="n">
        <v>774.925042187312</v>
      </c>
      <c r="L259" s="0" t="n">
        <v>0.0777295384591618</v>
      </c>
      <c r="O259" s="0" t="n">
        <v>17.3974113464355</v>
      </c>
      <c r="P259" s="0" t="n">
        <v>46.0400009155273</v>
      </c>
      <c r="U259" s="0" t="n">
        <v>577.359037765844</v>
      </c>
      <c r="V259" s="0" t="n">
        <v>0.131645760589189</v>
      </c>
      <c r="Y259" s="0" t="n">
        <v>17.3974113464355</v>
      </c>
      <c r="Z259" s="0" t="n">
        <v>133.505004882813</v>
      </c>
      <c r="AE259" s="0" t="n">
        <v>774.925042187312</v>
      </c>
      <c r="AF259" s="0" t="n">
        <v>0.0650062684113605</v>
      </c>
    </row>
    <row r="260" customFormat="false" ht="12.75" hidden="false" customHeight="false" outlineLevel="0" collapsed="false">
      <c r="E260" s="192" t="n">
        <v>17.4720783233643</v>
      </c>
      <c r="F260" s="192" t="n">
        <v>42.0900001525879</v>
      </c>
      <c r="K260" s="0" t="n">
        <v>778.194768103714</v>
      </c>
      <c r="L260" s="0" t="n">
        <v>0.0792571935448419</v>
      </c>
      <c r="O260" s="0" t="n">
        <v>17.4720783233643</v>
      </c>
      <c r="P260" s="0" t="n">
        <v>45.8549995422363</v>
      </c>
      <c r="U260" s="0" t="n">
        <v>579.795151849244</v>
      </c>
      <c r="V260" s="0" t="n">
        <v>0.0614792559324003</v>
      </c>
      <c r="Y260" s="0" t="n">
        <v>17.4720783233643</v>
      </c>
      <c r="Z260" s="0" t="n">
        <v>133.169998168945</v>
      </c>
      <c r="AE260" s="0" t="n">
        <v>778.194768103714</v>
      </c>
      <c r="AF260" s="0" t="n">
        <v>0.0170208425378341</v>
      </c>
    </row>
    <row r="261" customFormat="false" ht="12.75" hidden="false" customHeight="false" outlineLevel="0" collapsed="false">
      <c r="E261" s="192" t="n">
        <v>17.546745300293</v>
      </c>
      <c r="F261" s="192" t="n">
        <v>42.4599990844727</v>
      </c>
      <c r="K261" s="0" t="n">
        <v>781.464494020116</v>
      </c>
      <c r="L261" s="0" t="n">
        <v>0.0496295705240908</v>
      </c>
      <c r="O261" s="0" t="n">
        <v>17.546745300293</v>
      </c>
      <c r="P261" s="0" t="n">
        <v>45.6500015258789</v>
      </c>
      <c r="U261" s="0" t="n">
        <v>582.231265932644</v>
      </c>
      <c r="V261" s="0" t="n">
        <v>0.117975966749046</v>
      </c>
      <c r="Y261" s="0" t="n">
        <v>17.546745300293</v>
      </c>
      <c r="Z261" s="0" t="n">
        <v>133.539993286133</v>
      </c>
      <c r="AE261" s="0" t="n">
        <v>781.464494020116</v>
      </c>
      <c r="AF261" s="0" t="n">
        <v>0.0550978309357019</v>
      </c>
    </row>
    <row r="262" customFormat="false" ht="12.75" hidden="false" customHeight="false" outlineLevel="0" collapsed="false">
      <c r="E262" s="192" t="n">
        <v>17.6214122772217</v>
      </c>
      <c r="F262" s="192" t="n">
        <v>42.7350006103516</v>
      </c>
      <c r="K262" s="0" t="n">
        <v>784.734219936518</v>
      </c>
      <c r="L262" s="0" t="n">
        <v>0.00812100681247835</v>
      </c>
      <c r="O262" s="0" t="n">
        <v>17.6214122772217</v>
      </c>
      <c r="P262" s="0" t="n">
        <v>45.2050018310547</v>
      </c>
      <c r="U262" s="0" t="n">
        <v>584.667380016044</v>
      </c>
      <c r="V262" s="0" t="n">
        <v>0.254651847617634</v>
      </c>
      <c r="Y262" s="0" t="n">
        <v>17.6214122772217</v>
      </c>
      <c r="Z262" s="0" t="n">
        <v>133.955001831055</v>
      </c>
      <c r="AE262" s="0" t="n">
        <v>784.734219936518</v>
      </c>
      <c r="AF262" s="0" t="n">
        <v>0.0988521970494617</v>
      </c>
    </row>
    <row r="263" customFormat="false" ht="12.75" hidden="false" customHeight="false" outlineLevel="0" collapsed="false">
      <c r="E263" s="192" t="n">
        <v>17.6960792541504</v>
      </c>
      <c r="F263" s="192" t="n">
        <v>42.7949981689453</v>
      </c>
      <c r="K263" s="0" t="n">
        <v>788.00394585292</v>
      </c>
      <c r="L263" s="0" t="n">
        <v>0.0261823165239939</v>
      </c>
      <c r="O263" s="0" t="n">
        <v>17.6960792541504</v>
      </c>
      <c r="P263" s="0" t="n">
        <v>44.8349990844727</v>
      </c>
      <c r="U263" s="0" t="n">
        <v>587.103494099444</v>
      </c>
      <c r="V263" s="0" t="n">
        <v>0.350310547009405</v>
      </c>
      <c r="Y263" s="0" t="n">
        <v>17.6960792541504</v>
      </c>
      <c r="Z263" s="0" t="n">
        <v>134.085006713867</v>
      </c>
      <c r="AE263" s="0" t="n">
        <v>788.00394585292</v>
      </c>
      <c r="AF263" s="0" t="n">
        <v>0.0839127353580287</v>
      </c>
    </row>
    <row r="264" customFormat="false" ht="12.75" hidden="false" customHeight="false" outlineLevel="0" collapsed="false">
      <c r="E264" s="192" t="n">
        <v>17.7707462310791</v>
      </c>
      <c r="F264" s="192" t="n">
        <v>43.5050010681152</v>
      </c>
      <c r="K264" s="0" t="n">
        <v>791.273671769323</v>
      </c>
      <c r="L264" s="0" t="n">
        <v>0.0343011916607336</v>
      </c>
      <c r="O264" s="0" t="n">
        <v>17.7707462310791</v>
      </c>
      <c r="P264" s="0" t="n">
        <v>44.5</v>
      </c>
      <c r="U264" s="0" t="n">
        <v>589.539608182844</v>
      </c>
      <c r="V264" s="0" t="n">
        <v>0.365193153367872</v>
      </c>
      <c r="Y264" s="0" t="n">
        <v>17.7707462310791</v>
      </c>
      <c r="Z264" s="0" t="n">
        <v>134.100006103516</v>
      </c>
      <c r="AE264" s="0" t="n">
        <v>791.273671769323</v>
      </c>
      <c r="AF264" s="0" t="n">
        <v>0.047540049875752</v>
      </c>
    </row>
    <row r="265" customFormat="false" ht="12.75" hidden="false" customHeight="false" outlineLevel="0" collapsed="false">
      <c r="E265" s="192" t="n">
        <v>17.8454132080078</v>
      </c>
      <c r="F265" s="192" t="n">
        <v>42.6699981689453</v>
      </c>
      <c r="K265" s="0" t="n">
        <v>794.543397685725</v>
      </c>
      <c r="L265" s="0" t="n">
        <v>0.0223089735946791</v>
      </c>
      <c r="O265" s="0" t="n">
        <v>17.8454132080078</v>
      </c>
      <c r="P265" s="0" t="n">
        <v>44.0050010681152</v>
      </c>
      <c r="U265" s="0" t="n">
        <v>591.975722266245</v>
      </c>
      <c r="V265" s="0" t="n">
        <v>0.291770142711459</v>
      </c>
      <c r="Y265" s="0" t="n">
        <v>17.8454132080078</v>
      </c>
      <c r="Z265" s="0" t="n">
        <v>134.229995727539</v>
      </c>
      <c r="AE265" s="0" t="n">
        <v>794.543397685725</v>
      </c>
      <c r="AF265" s="0" t="n">
        <v>0.0839282354134878</v>
      </c>
    </row>
    <row r="266" customFormat="false" ht="12.75" hidden="false" customHeight="false" outlineLevel="0" collapsed="false">
      <c r="E266" s="192" t="n">
        <v>17.9200801849365</v>
      </c>
      <c r="F266" s="192" t="n">
        <v>43.2949981689453</v>
      </c>
      <c r="K266" s="0" t="n">
        <v>797.813123602127</v>
      </c>
      <c r="L266" s="0" t="n">
        <v>0.0227408764462174</v>
      </c>
      <c r="O266" s="0" t="n">
        <v>17.9200801849365</v>
      </c>
      <c r="P266" s="0" t="n">
        <v>43.5999984741211</v>
      </c>
      <c r="U266" s="0" t="n">
        <v>594.411836349645</v>
      </c>
      <c r="V266" s="0" t="n">
        <v>0.156262439999645</v>
      </c>
      <c r="Y266" s="0" t="n">
        <v>17.9200801849365</v>
      </c>
      <c r="Z266" s="0" t="n">
        <v>135.229995727539</v>
      </c>
      <c r="AE266" s="0" t="n">
        <v>797.813123602127</v>
      </c>
      <c r="AF266" s="0" t="n">
        <v>0.103313723175314</v>
      </c>
    </row>
    <row r="267" customFormat="false" ht="12.75" hidden="false" customHeight="false" outlineLevel="0" collapsed="false">
      <c r="E267" s="192" t="n">
        <v>17.9947471618652</v>
      </c>
      <c r="F267" s="192" t="n">
        <v>42.8800010681152</v>
      </c>
      <c r="K267" s="0" t="n">
        <v>801.082849518529</v>
      </c>
      <c r="L267" s="0" t="n">
        <v>0.0368585534715864</v>
      </c>
      <c r="O267" s="0" t="n">
        <v>17.9947471618652</v>
      </c>
      <c r="P267" s="0" t="n">
        <v>43.2000007629395</v>
      </c>
      <c r="U267" s="0" t="n">
        <v>596.847950433045</v>
      </c>
      <c r="V267" s="0" t="n">
        <v>0.062451642876899</v>
      </c>
      <c r="Y267" s="0" t="n">
        <v>17.9947471618652</v>
      </c>
      <c r="Z267" s="0" t="n">
        <v>135.404998779297</v>
      </c>
      <c r="AE267" s="0" t="n">
        <v>801.082849518529</v>
      </c>
      <c r="AF267" s="0" t="n">
        <v>0.0728293766025288</v>
      </c>
    </row>
    <row r="268" customFormat="false" ht="12.75" hidden="false" customHeight="false" outlineLevel="0" collapsed="false">
      <c r="E268" s="192" t="n">
        <v>18.0694141387939</v>
      </c>
      <c r="F268" s="192" t="n">
        <v>42.6049995422363</v>
      </c>
      <c r="K268" s="0" t="n">
        <v>804.352575434931</v>
      </c>
      <c r="L268" s="0" t="n">
        <v>0.0352432322981293</v>
      </c>
      <c r="O268" s="0" t="n">
        <v>18.0694141387939</v>
      </c>
      <c r="P268" s="0" t="n">
        <v>42.8549995422363</v>
      </c>
      <c r="U268" s="0" t="n">
        <v>599.284064516445</v>
      </c>
      <c r="V268" s="0" t="n">
        <v>0.167456450045207</v>
      </c>
      <c r="Y268" s="0" t="n">
        <v>18.0694141387939</v>
      </c>
      <c r="Z268" s="0" t="n">
        <v>134.960006713867</v>
      </c>
      <c r="AE268" s="0" t="n">
        <v>804.352575434931</v>
      </c>
      <c r="AF268" s="0" t="n">
        <v>0.0400907416085425</v>
      </c>
    </row>
    <row r="269" customFormat="false" ht="12.75" hidden="false" customHeight="false" outlineLevel="0" collapsed="false">
      <c r="E269" s="192" t="n">
        <v>18.1440811157227</v>
      </c>
      <c r="F269" s="192" t="n">
        <v>42.8349990844727</v>
      </c>
      <c r="K269" s="0" t="n">
        <v>807.622301351333</v>
      </c>
      <c r="L269" s="0" t="n">
        <v>0.0162855127948629</v>
      </c>
      <c r="O269" s="0" t="n">
        <v>18.1440811157227</v>
      </c>
      <c r="P269" s="0" t="n">
        <v>42.9150009155273</v>
      </c>
      <c r="U269" s="0" t="n">
        <v>601.720178599845</v>
      </c>
      <c r="V269" s="0" t="n">
        <v>0.242021531100385</v>
      </c>
      <c r="Y269" s="0" t="n">
        <v>18.1440811157227</v>
      </c>
      <c r="Z269" s="0" t="n">
        <v>134.570007324219</v>
      </c>
      <c r="AE269" s="0" t="n">
        <v>807.622301351333</v>
      </c>
      <c r="AF269" s="0" t="n">
        <v>0.052686092690056</v>
      </c>
    </row>
    <row r="270" customFormat="false" ht="12.75" hidden="false" customHeight="false" outlineLevel="0" collapsed="false">
      <c r="E270" s="192" t="n">
        <v>18.2187480926514</v>
      </c>
      <c r="F270" s="192" t="n">
        <v>43.3549995422363</v>
      </c>
      <c r="K270" s="0" t="n">
        <v>810.892027267735</v>
      </c>
      <c r="L270" s="0" t="n">
        <v>0.0121348237204926</v>
      </c>
      <c r="O270" s="0" t="n">
        <v>18.2187480926514</v>
      </c>
      <c r="P270" s="0" t="n">
        <v>43.314998626709</v>
      </c>
      <c r="U270" s="0" t="n">
        <v>604.156292683246</v>
      </c>
      <c r="V270" s="0" t="n">
        <v>0.251741067665994</v>
      </c>
      <c r="Y270" s="0" t="n">
        <v>18.2187480926514</v>
      </c>
      <c r="Z270" s="0" t="n">
        <v>134.664993286133</v>
      </c>
      <c r="AE270" s="0" t="n">
        <v>810.892027267735</v>
      </c>
      <c r="AF270" s="0" t="n">
        <v>0.0523679501279062</v>
      </c>
    </row>
    <row r="271" customFormat="false" ht="12.75" hidden="false" customHeight="false" outlineLevel="0" collapsed="false">
      <c r="E271" s="192" t="n">
        <v>18.2934150695801</v>
      </c>
      <c r="F271" s="192" t="n">
        <v>43.3300018310547</v>
      </c>
      <c r="K271" s="0" t="n">
        <v>814.161753184138</v>
      </c>
      <c r="L271" s="0" t="n">
        <v>0.0274742098668827</v>
      </c>
      <c r="O271" s="0" t="n">
        <v>18.2934150695801</v>
      </c>
      <c r="P271" s="0" t="n">
        <v>43.7700004577637</v>
      </c>
      <c r="U271" s="0" t="n">
        <v>606.592406766646</v>
      </c>
      <c r="V271" s="0" t="n">
        <v>0.212685235221596</v>
      </c>
      <c r="Y271" s="0" t="n">
        <v>18.2934150695801</v>
      </c>
      <c r="Z271" s="0" t="n">
        <v>134.729995727539</v>
      </c>
      <c r="AE271" s="0" t="n">
        <v>814.161753184138</v>
      </c>
      <c r="AF271" s="0" t="n">
        <v>0.0745022436484651</v>
      </c>
    </row>
    <row r="272" customFormat="false" ht="12.75" hidden="false" customHeight="false" outlineLevel="0" collapsed="false">
      <c r="E272" s="192" t="n">
        <v>18.3680820465088</v>
      </c>
      <c r="F272" s="192" t="n">
        <v>43.0050010681152</v>
      </c>
      <c r="K272" s="0" t="n">
        <v>817.43147910054</v>
      </c>
      <c r="L272" s="0" t="n">
        <v>0.0270537564224776</v>
      </c>
      <c r="O272" s="0" t="n">
        <v>18.3680820465088</v>
      </c>
      <c r="P272" s="0" t="n">
        <v>44.0349998474121</v>
      </c>
      <c r="U272" s="0" t="n">
        <v>609.028520850046</v>
      </c>
      <c r="V272" s="0" t="n">
        <v>0.158727183607903</v>
      </c>
      <c r="Y272" s="0" t="n">
        <v>18.3680820465088</v>
      </c>
      <c r="Z272" s="0" t="n">
        <v>134.380004882813</v>
      </c>
      <c r="AE272" s="0" t="n">
        <v>817.43147910054</v>
      </c>
      <c r="AF272" s="0" t="n">
        <v>0.112967117300559</v>
      </c>
    </row>
    <row r="273" customFormat="false" ht="12.75" hidden="false" customHeight="false" outlineLevel="0" collapsed="false">
      <c r="E273" s="192" t="n">
        <v>18.4427490234375</v>
      </c>
      <c r="F273" s="192" t="n">
        <v>43.2150001525879</v>
      </c>
      <c r="K273" s="0" t="n">
        <v>820.701205016942</v>
      </c>
      <c r="L273" s="0" t="n">
        <v>0.026091062664731</v>
      </c>
      <c r="O273" s="0" t="n">
        <v>18.4427490234375</v>
      </c>
      <c r="P273" s="0" t="n">
        <v>44.0849990844727</v>
      </c>
      <c r="U273" s="0" t="n">
        <v>611.464634933446</v>
      </c>
      <c r="V273" s="0" t="n">
        <v>0.118608734149609</v>
      </c>
      <c r="Y273" s="0" t="n">
        <v>18.4427490234375</v>
      </c>
      <c r="Z273" s="0" t="n">
        <v>133.824996948242</v>
      </c>
      <c r="AE273" s="0" t="n">
        <v>820.701205016942</v>
      </c>
      <c r="AF273" s="0" t="n">
        <v>0.113694857374257</v>
      </c>
    </row>
    <row r="274" customFormat="false" ht="12.75" hidden="false" customHeight="false" outlineLevel="0" collapsed="false">
      <c r="E274" s="192" t="n">
        <v>18.5174160003662</v>
      </c>
      <c r="F274" s="192" t="n">
        <v>43.1349983215332</v>
      </c>
      <c r="K274" s="0" t="n">
        <v>823.970930933344</v>
      </c>
      <c r="L274" s="0" t="n">
        <v>0.0415705669859046</v>
      </c>
      <c r="O274" s="0" t="n">
        <v>18.5174160003662</v>
      </c>
      <c r="P274" s="0" t="n">
        <v>44.1800003051758</v>
      </c>
      <c r="U274" s="0" t="n">
        <v>613.900749016846</v>
      </c>
      <c r="V274" s="0" t="n">
        <v>0.0907905852977875</v>
      </c>
      <c r="Y274" s="0" t="n">
        <v>18.5174160003662</v>
      </c>
      <c r="Z274" s="0" t="n">
        <v>133.744995117188</v>
      </c>
      <c r="AE274" s="0" t="n">
        <v>823.970930933344</v>
      </c>
      <c r="AF274" s="0" t="n">
        <v>0.0689475583549112</v>
      </c>
    </row>
    <row r="275" customFormat="false" ht="12.75" hidden="false" customHeight="false" outlineLevel="0" collapsed="false">
      <c r="E275" s="192" t="n">
        <v>18.5920829772949</v>
      </c>
      <c r="F275" s="192" t="n">
        <v>42.6699981689453</v>
      </c>
      <c r="K275" s="0" t="n">
        <v>827.240656849746</v>
      </c>
      <c r="L275" s="0" t="n">
        <v>0.0504529518965489</v>
      </c>
      <c r="O275" s="0" t="n">
        <v>18.5920829772949</v>
      </c>
      <c r="P275" s="0" t="n">
        <v>44.1949996948242</v>
      </c>
      <c r="U275" s="0" t="n">
        <v>616.336863100246</v>
      </c>
      <c r="V275" s="0" t="n">
        <v>0.0613407509777114</v>
      </c>
      <c r="Y275" s="0" t="n">
        <v>18.5920829772949</v>
      </c>
      <c r="Z275" s="0" t="n">
        <v>134.119995117188</v>
      </c>
      <c r="AE275" s="0" t="n">
        <v>827.240656849746</v>
      </c>
      <c r="AF275" s="0" t="n">
        <v>0.041861012737286</v>
      </c>
    </row>
    <row r="276" customFormat="false" ht="12.75" hidden="false" customHeight="false" outlineLevel="0" collapsed="false">
      <c r="E276" s="192" t="n">
        <v>18.6667499542236</v>
      </c>
      <c r="F276" s="192" t="n">
        <v>43.064998626709</v>
      </c>
      <c r="K276" s="0" t="n">
        <v>830.510382766148</v>
      </c>
      <c r="L276" s="0" t="n">
        <v>0.0411106202164958</v>
      </c>
      <c r="O276" s="0" t="n">
        <v>18.6667499542236</v>
      </c>
      <c r="P276" s="0" t="n">
        <v>44.1549987792969</v>
      </c>
      <c r="U276" s="0" t="n">
        <v>618.772977183647</v>
      </c>
      <c r="V276" s="0" t="n">
        <v>0.0498965292746182</v>
      </c>
      <c r="Y276" s="0" t="n">
        <v>18.6667499542236</v>
      </c>
      <c r="Z276" s="0" t="n">
        <v>134.304992675781</v>
      </c>
      <c r="AE276" s="0" t="n">
        <v>830.510382766148</v>
      </c>
      <c r="AF276" s="0" t="n">
        <v>0.0801503383508492</v>
      </c>
    </row>
    <row r="277" customFormat="false" ht="12.75" hidden="false" customHeight="false" outlineLevel="0" collapsed="false">
      <c r="E277" s="192" t="n">
        <v>18.7414169311523</v>
      </c>
      <c r="F277" s="192" t="n">
        <v>42.5449981689453</v>
      </c>
      <c r="K277" s="0" t="n">
        <v>833.780108682551</v>
      </c>
      <c r="L277" s="0" t="n">
        <v>0.0193879320944229</v>
      </c>
      <c r="O277" s="0" t="n">
        <v>18.7414169311523</v>
      </c>
      <c r="P277" s="0" t="n">
        <v>44.0750007629395</v>
      </c>
      <c r="U277" s="0" t="n">
        <v>621.209091267047</v>
      </c>
      <c r="V277" s="0" t="n">
        <v>0.0718494505600997</v>
      </c>
      <c r="Y277" s="0" t="n">
        <v>18.7414169311523</v>
      </c>
      <c r="Z277" s="0" t="n">
        <v>134.440002441406</v>
      </c>
      <c r="AE277" s="0" t="n">
        <v>833.780108682551</v>
      </c>
      <c r="AF277" s="0" t="n">
        <v>0.088713305422443</v>
      </c>
    </row>
    <row r="278" customFormat="false" ht="12.75" hidden="false" customHeight="false" outlineLevel="0" collapsed="false">
      <c r="E278" s="192" t="n">
        <v>18.8160839080811</v>
      </c>
      <c r="F278" s="192" t="n">
        <v>41.8800010681152</v>
      </c>
      <c r="K278" s="0" t="n">
        <v>837.049834598953</v>
      </c>
      <c r="L278" s="0" t="n">
        <v>0.00237783918639583</v>
      </c>
      <c r="O278" s="0" t="n">
        <v>18.8160839080811</v>
      </c>
      <c r="P278" s="0" t="n">
        <v>43.9599990844727</v>
      </c>
      <c r="U278" s="0" t="n">
        <v>623.645205350447</v>
      </c>
      <c r="V278" s="0" t="n">
        <v>0.0853449881386352</v>
      </c>
      <c r="Y278" s="0" t="n">
        <v>18.8160839080811</v>
      </c>
      <c r="Z278" s="0" t="n">
        <v>134.664993286133</v>
      </c>
      <c r="AE278" s="0" t="n">
        <v>837.049834598953</v>
      </c>
      <c r="AF278" s="0" t="n">
        <v>0.0604979824335426</v>
      </c>
    </row>
    <row r="279" customFormat="false" ht="12.75" hidden="false" customHeight="false" outlineLevel="0" collapsed="false">
      <c r="E279" s="192" t="n">
        <v>18.8907508850098</v>
      </c>
      <c r="F279" s="192" t="n">
        <v>41.4500007629395</v>
      </c>
      <c r="K279" s="0" t="n">
        <v>840.319560515355</v>
      </c>
      <c r="L279" s="0" t="n">
        <v>0.0198447963763355</v>
      </c>
      <c r="O279" s="0" t="n">
        <v>18.8907508850098</v>
      </c>
      <c r="P279" s="0" t="n">
        <v>43.8899993896484</v>
      </c>
      <c r="U279" s="0" t="n">
        <v>626.081319433847</v>
      </c>
      <c r="V279" s="0" t="n">
        <v>0.0716254649846428</v>
      </c>
      <c r="Y279" s="0" t="n">
        <v>18.8907508850098</v>
      </c>
      <c r="Z279" s="0" t="n">
        <v>134.600006103516</v>
      </c>
      <c r="AE279" s="0" t="n">
        <v>840.319560515355</v>
      </c>
      <c r="AF279" s="0" t="n">
        <v>0.0542116791897863</v>
      </c>
    </row>
    <row r="280" customFormat="false" ht="12.75" hidden="false" customHeight="false" outlineLevel="0" collapsed="false">
      <c r="E280" s="192" t="n">
        <v>18.9654178619385</v>
      </c>
      <c r="F280" s="192" t="n">
        <v>41.9550018310547</v>
      </c>
      <c r="K280" s="0" t="n">
        <v>843.589286431757</v>
      </c>
      <c r="L280" s="0" t="n">
        <v>0.0372834686630176</v>
      </c>
      <c r="O280" s="0" t="n">
        <v>18.9654178619385</v>
      </c>
      <c r="P280" s="0" t="n">
        <v>43.7550010681152</v>
      </c>
      <c r="U280" s="0" t="n">
        <v>628.517433517247</v>
      </c>
      <c r="V280" s="0" t="n">
        <v>0.0350569222419098</v>
      </c>
      <c r="Y280" s="0" t="n">
        <v>18.9654178619385</v>
      </c>
      <c r="Z280" s="0" t="n">
        <v>134.514999389648</v>
      </c>
      <c r="AE280" s="0" t="n">
        <v>843.589286431757</v>
      </c>
      <c r="AF280" s="0" t="n">
        <v>0.100357155353336</v>
      </c>
    </row>
    <row r="281" customFormat="false" ht="12.75" hidden="false" customHeight="false" outlineLevel="0" collapsed="false">
      <c r="E281" s="192" t="n">
        <v>19.0400848388672</v>
      </c>
      <c r="F281" s="192" t="n">
        <v>41.7050018310547</v>
      </c>
      <c r="K281" s="0" t="n">
        <v>846.859012348159</v>
      </c>
      <c r="L281" s="0" t="n">
        <v>0.0492414160954932</v>
      </c>
      <c r="O281" s="0" t="n">
        <v>19.0400848388672</v>
      </c>
      <c r="P281" s="0" t="n">
        <v>43.310001373291</v>
      </c>
      <c r="U281" s="0" t="n">
        <v>630.953547600648</v>
      </c>
      <c r="V281" s="0" t="n">
        <v>0.0230477948597786</v>
      </c>
      <c r="Y281" s="0" t="n">
        <v>19.0400848388672</v>
      </c>
      <c r="Z281" s="0" t="n">
        <v>134.074996948242</v>
      </c>
      <c r="AE281" s="0" t="n">
        <v>846.859012348159</v>
      </c>
      <c r="AF281" s="0" t="n">
        <v>0.13119467220353</v>
      </c>
    </row>
    <row r="282" customFormat="false" ht="12.75" hidden="false" customHeight="false" outlineLevel="0" collapsed="false">
      <c r="E282" s="192" t="n">
        <v>19.1147518157959</v>
      </c>
      <c r="F282" s="192" t="n">
        <v>41.0750007629395</v>
      </c>
      <c r="K282" s="0" t="n">
        <v>850.128738264561</v>
      </c>
      <c r="L282" s="0" t="n">
        <v>0.0446272784654294</v>
      </c>
      <c r="O282" s="0" t="n">
        <v>19.1147518157959</v>
      </c>
      <c r="P282" s="0" t="n">
        <v>43.0900001525879</v>
      </c>
      <c r="U282" s="0" t="n">
        <v>633.389661684048</v>
      </c>
      <c r="V282" s="0" t="n">
        <v>0.0598175606198528</v>
      </c>
      <c r="Y282" s="0" t="n">
        <v>19.1147518157959</v>
      </c>
      <c r="Z282" s="0" t="n">
        <v>133.985000610352</v>
      </c>
      <c r="AE282" s="0" t="n">
        <v>850.128738264561</v>
      </c>
      <c r="AF282" s="0" t="n">
        <v>0.124265365637713</v>
      </c>
    </row>
    <row r="283" customFormat="false" ht="12.75" hidden="false" customHeight="false" outlineLevel="0" collapsed="false">
      <c r="E283" s="192" t="n">
        <v>19.1894187927246</v>
      </c>
      <c r="F283" s="192" t="n">
        <v>41.2999992370606</v>
      </c>
      <c r="K283" s="0" t="n">
        <v>853.398464180964</v>
      </c>
      <c r="L283" s="0" t="n">
        <v>0.025808773191904</v>
      </c>
      <c r="O283" s="0" t="n">
        <v>19.1894187927246</v>
      </c>
      <c r="P283" s="0" t="n">
        <v>42.8349990844727</v>
      </c>
      <c r="U283" s="0" t="n">
        <v>635.825775767448</v>
      </c>
      <c r="V283" s="0" t="n">
        <v>0.0801415771602178</v>
      </c>
      <c r="Y283" s="0" t="n">
        <v>19.1894187927246</v>
      </c>
      <c r="Z283" s="0" t="n">
        <v>134.190002441406</v>
      </c>
      <c r="AE283" s="0" t="n">
        <v>853.398464180964</v>
      </c>
      <c r="AF283" s="0" t="n">
        <v>0.0876451283801008</v>
      </c>
    </row>
    <row r="284" customFormat="false" ht="12.75" hidden="false" customHeight="false" outlineLevel="0" collapsed="false">
      <c r="E284" s="192" t="n">
        <v>19.2640857696533</v>
      </c>
      <c r="F284" s="192" t="n">
        <v>42.3250007629395</v>
      </c>
      <c r="K284" s="0" t="n">
        <v>856.668190097366</v>
      </c>
      <c r="L284" s="0" t="n">
        <v>0.0262812184294296</v>
      </c>
      <c r="O284" s="0" t="n">
        <v>19.2640857696533</v>
      </c>
      <c r="P284" s="0" t="n">
        <v>42.2900009155273</v>
      </c>
      <c r="U284" s="0" t="n">
        <v>638.261889850848</v>
      </c>
      <c r="V284" s="0" t="n">
        <v>0.0781459714087432</v>
      </c>
      <c r="Y284" s="0" t="n">
        <v>19.2640857696533</v>
      </c>
      <c r="Z284" s="0" t="n">
        <v>134.774993896484</v>
      </c>
      <c r="AE284" s="0" t="n">
        <v>856.668190097366</v>
      </c>
      <c r="AF284" s="0" t="n">
        <v>0.0520811509450635</v>
      </c>
    </row>
    <row r="285" customFormat="false" ht="12.75" hidden="false" customHeight="false" outlineLevel="0" collapsed="false">
      <c r="E285" s="192" t="n">
        <v>19.338752746582</v>
      </c>
      <c r="F285" s="192" t="n">
        <v>43.1549987792969</v>
      </c>
      <c r="K285" s="0" t="n">
        <v>859.937916013768</v>
      </c>
      <c r="L285" s="0" t="n">
        <v>0.0383652386604296</v>
      </c>
      <c r="O285" s="0" t="n">
        <v>19.338752746582</v>
      </c>
      <c r="P285" s="0" t="n">
        <v>41.9799995422363</v>
      </c>
      <c r="U285" s="0" t="n">
        <v>640.698003934248</v>
      </c>
      <c r="V285" s="0" t="n">
        <v>0.0596192908121325</v>
      </c>
      <c r="Y285" s="0" t="n">
        <v>19.338752746582</v>
      </c>
      <c r="Z285" s="0" t="n">
        <v>135.339996337891</v>
      </c>
      <c r="AE285" s="0" t="n">
        <v>859.937916013768</v>
      </c>
      <c r="AF285" s="0" t="n">
        <v>0.0410443941828819</v>
      </c>
    </row>
    <row r="286" customFormat="false" ht="12.75" hidden="false" customHeight="false" outlineLevel="0" collapsed="false">
      <c r="E286" s="192" t="n">
        <v>19.4134197235107</v>
      </c>
      <c r="F286" s="192" t="n">
        <v>42.5</v>
      </c>
      <c r="K286" s="0" t="n">
        <v>863.20764193017</v>
      </c>
      <c r="L286" s="0" t="n">
        <v>0.0313112158123577</v>
      </c>
      <c r="O286" s="0" t="n">
        <v>19.4134197235107</v>
      </c>
      <c r="P286" s="0" t="n">
        <v>41.8250007629395</v>
      </c>
      <c r="U286" s="0" t="n">
        <v>643.134118017649</v>
      </c>
      <c r="V286" s="0" t="n">
        <v>0.0354933278862413</v>
      </c>
      <c r="Y286" s="0" t="n">
        <v>19.4134197235107</v>
      </c>
      <c r="Z286" s="0" t="n">
        <v>135.449996948242</v>
      </c>
      <c r="AE286" s="0" t="n">
        <v>863.20764193017</v>
      </c>
      <c r="AF286" s="0" t="n">
        <v>0.0382219233646183</v>
      </c>
    </row>
    <row r="287" customFormat="false" ht="12.75" hidden="false" customHeight="false" outlineLevel="0" collapsed="false">
      <c r="E287" s="192" t="n">
        <v>19.4880867004395</v>
      </c>
      <c r="F287" s="192" t="n">
        <v>43.2449989318848</v>
      </c>
      <c r="K287" s="0" t="n">
        <v>866.477367846572</v>
      </c>
      <c r="L287" s="0" t="n">
        <v>0.0171900831305043</v>
      </c>
      <c r="O287" s="0" t="n">
        <v>19.4880867004395</v>
      </c>
      <c r="P287" s="0" t="n">
        <v>42.189998626709</v>
      </c>
      <c r="U287" s="0" t="n">
        <v>645.570232101049</v>
      </c>
      <c r="V287" s="0" t="n">
        <v>0.0168981561560336</v>
      </c>
      <c r="Y287" s="0" t="n">
        <v>19.4880867004395</v>
      </c>
      <c r="Z287" s="0" t="n">
        <v>135.699996948242</v>
      </c>
      <c r="AE287" s="0" t="n">
        <v>866.477367846572</v>
      </c>
      <c r="AF287" s="0" t="n">
        <v>0.044909477484749</v>
      </c>
    </row>
    <row r="288" customFormat="false" ht="12.75" hidden="false" customHeight="false" outlineLevel="0" collapsed="false">
      <c r="E288" s="192" t="n">
        <v>19.5627536773682</v>
      </c>
      <c r="F288" s="192" t="n">
        <v>43.7999992370606</v>
      </c>
      <c r="K288" s="0" t="n">
        <v>869.747093762974</v>
      </c>
      <c r="L288" s="0" t="n">
        <v>0.0380859064858371</v>
      </c>
      <c r="O288" s="0" t="n">
        <v>19.5627536773682</v>
      </c>
      <c r="P288" s="0" t="n">
        <v>42.4650001525879</v>
      </c>
      <c r="U288" s="0" t="n">
        <v>648.006346184449</v>
      </c>
      <c r="V288" s="0" t="n">
        <v>0.0108150791923488</v>
      </c>
      <c r="Y288" s="0" t="n">
        <v>19.5627536773682</v>
      </c>
      <c r="Z288" s="0" t="n">
        <v>135.774993896484</v>
      </c>
      <c r="AE288" s="0" t="n">
        <v>869.747093762974</v>
      </c>
      <c r="AF288" s="0" t="n">
        <v>0.0458704940181028</v>
      </c>
    </row>
    <row r="289" customFormat="false" ht="12.75" hidden="false" customHeight="false" outlineLevel="0" collapsed="false">
      <c r="E289" s="192" t="n">
        <v>19.6374206542969</v>
      </c>
      <c r="F289" s="192" t="n">
        <v>42.9949989318848</v>
      </c>
      <c r="K289" s="0" t="n">
        <v>873.016819679377</v>
      </c>
      <c r="L289" s="0" t="n">
        <v>0.0624025533483132</v>
      </c>
      <c r="O289" s="0" t="n">
        <v>19.6374206542969</v>
      </c>
      <c r="P289" s="0" t="n">
        <v>42.810001373291</v>
      </c>
      <c r="U289" s="0" t="n">
        <v>650.442460267849</v>
      </c>
      <c r="V289" s="0" t="n">
        <v>0.0101591119909871</v>
      </c>
      <c r="Y289" s="0" t="n">
        <v>19.6374206542969</v>
      </c>
      <c r="Z289" s="0" t="n">
        <v>135.875</v>
      </c>
      <c r="AE289" s="0" t="n">
        <v>873.016819679377</v>
      </c>
      <c r="AF289" s="0" t="n">
        <v>0.0339687287530467</v>
      </c>
    </row>
    <row r="290" customFormat="false" ht="12.75" hidden="false" customHeight="false" outlineLevel="0" collapsed="false">
      <c r="E290" s="192" t="n">
        <v>19.7120876312256</v>
      </c>
      <c r="F290" s="192" t="n">
        <v>42.685001373291</v>
      </c>
      <c r="K290" s="0" t="n">
        <v>876.286545595779</v>
      </c>
      <c r="L290" s="0" t="n">
        <v>0.0779772096485332</v>
      </c>
      <c r="O290" s="0" t="n">
        <v>19.7120876312256</v>
      </c>
      <c r="P290" s="0" t="n">
        <v>43.0699996948242</v>
      </c>
      <c r="U290" s="0" t="n">
        <v>652.878574351249</v>
      </c>
      <c r="V290" s="0" t="n">
        <v>0.0114636881204876</v>
      </c>
      <c r="Y290" s="0" t="n">
        <v>19.7120876312256</v>
      </c>
      <c r="Z290" s="0" t="n">
        <v>136.445007324219</v>
      </c>
      <c r="AE290" s="0" t="n">
        <v>876.286545595779</v>
      </c>
      <c r="AF290" s="0" t="n">
        <v>0.0659968311726729</v>
      </c>
    </row>
    <row r="291" customFormat="false" ht="12.75" hidden="false" customHeight="false" outlineLevel="0" collapsed="false">
      <c r="E291" s="192" t="n">
        <v>19.7867546081543</v>
      </c>
      <c r="F291" s="192" t="n">
        <v>42.3050003051758</v>
      </c>
      <c r="K291" s="0" t="n">
        <v>879.556271512181</v>
      </c>
      <c r="L291" s="0" t="n">
        <v>0.0821670103365807</v>
      </c>
      <c r="O291" s="0" t="n">
        <v>19.7867546081543</v>
      </c>
      <c r="P291" s="0" t="n">
        <v>43.189998626709</v>
      </c>
      <c r="U291" s="0" t="n">
        <v>655.314688434649</v>
      </c>
      <c r="V291" s="0" t="n">
        <v>0.0177936491002221</v>
      </c>
      <c r="Y291" s="0" t="n">
        <v>19.7867546081543</v>
      </c>
      <c r="Z291" s="0" t="n">
        <v>136.625</v>
      </c>
      <c r="AE291" s="0" t="n">
        <v>879.556271512181</v>
      </c>
      <c r="AF291" s="0" t="n">
        <v>0.101378449166791</v>
      </c>
    </row>
    <row r="292" customFormat="false" ht="12.75" hidden="false" customHeight="false" outlineLevel="0" collapsed="false">
      <c r="E292" s="192" t="n">
        <v>19.861421585083</v>
      </c>
      <c r="F292" s="192" t="n">
        <v>41.4000015258789</v>
      </c>
      <c r="K292" s="0" t="n">
        <v>882.825997428583</v>
      </c>
      <c r="L292" s="0" t="n">
        <v>0.0708711356365711</v>
      </c>
      <c r="O292" s="0" t="n">
        <v>19.861421585083</v>
      </c>
      <c r="P292" s="0" t="n">
        <v>43.2700004577637</v>
      </c>
      <c r="U292" s="0" t="n">
        <v>657.75080251805</v>
      </c>
      <c r="V292" s="0" t="n">
        <v>0.0244267234375635</v>
      </c>
      <c r="Y292" s="0" t="n">
        <v>19.861421585083</v>
      </c>
      <c r="Z292" s="0" t="n">
        <v>136.279998779297</v>
      </c>
      <c r="AE292" s="0" t="n">
        <v>882.825997428583</v>
      </c>
      <c r="AF292" s="0" t="n">
        <v>0.0897956390059087</v>
      </c>
    </row>
    <row r="293" customFormat="false" ht="12.75" hidden="false" customHeight="false" outlineLevel="0" collapsed="false">
      <c r="E293" s="192" t="n">
        <v>19.9360885620117</v>
      </c>
      <c r="F293" s="192" t="n">
        <v>41.6949996948242</v>
      </c>
      <c r="K293" s="0" t="n">
        <v>886.095723344985</v>
      </c>
      <c r="L293" s="0" t="n">
        <v>0.0471707611186107</v>
      </c>
      <c r="O293" s="0" t="n">
        <v>19.9360885620117</v>
      </c>
      <c r="P293" s="0" t="n">
        <v>43.2599983215332</v>
      </c>
      <c r="U293" s="0" t="n">
        <v>660.18691660145</v>
      </c>
      <c r="V293" s="0" t="n">
        <v>0.0262396569451861</v>
      </c>
      <c r="Y293" s="0" t="n">
        <v>19.9360885620117</v>
      </c>
      <c r="Z293" s="0" t="n">
        <v>135.929992675781</v>
      </c>
      <c r="AE293" s="0" t="n">
        <v>886.095723344985</v>
      </c>
      <c r="AF293" s="0" t="n">
        <v>0.0249083750196676</v>
      </c>
    </row>
    <row r="294" customFormat="false" ht="12.75" hidden="false" customHeight="false" outlineLevel="0" collapsed="false">
      <c r="E294" s="192" t="n">
        <v>20.0107555389404</v>
      </c>
      <c r="F294" s="192" t="n">
        <v>42.8250007629395</v>
      </c>
      <c r="K294" s="0" t="n">
        <v>889.365449261387</v>
      </c>
      <c r="L294" s="0" t="n">
        <v>0.0267865496887096</v>
      </c>
      <c r="O294" s="0" t="n">
        <v>20.0107555389404</v>
      </c>
      <c r="P294" s="0" t="n">
        <v>43.185001373291</v>
      </c>
      <c r="U294" s="0" t="n">
        <v>662.62303068485</v>
      </c>
      <c r="V294" s="0" t="n">
        <v>0.0215009097501774</v>
      </c>
      <c r="Y294" s="0" t="n">
        <v>20.0107555389404</v>
      </c>
      <c r="Z294" s="0" t="n">
        <v>136.255004882813</v>
      </c>
      <c r="AE294" s="0" t="n">
        <v>889.365449261387</v>
      </c>
      <c r="AF294" s="0" t="n">
        <v>0.0625392338350224</v>
      </c>
    </row>
    <row r="295" customFormat="false" ht="12.75" hidden="false" customHeight="false" outlineLevel="0" collapsed="false">
      <c r="E295" s="192" t="n">
        <v>20.0854225158691</v>
      </c>
      <c r="F295" s="192" t="n">
        <v>41.7350006103516</v>
      </c>
      <c r="K295" s="0" t="n">
        <v>892.635175177789</v>
      </c>
      <c r="L295" s="0" t="n">
        <v>0.0253769618350066</v>
      </c>
      <c r="O295" s="0" t="n">
        <v>20.0854225158691</v>
      </c>
      <c r="P295" s="0" t="n">
        <v>43.0699996948242</v>
      </c>
      <c r="U295" s="0" t="n">
        <v>665.05914476825</v>
      </c>
      <c r="V295" s="0" t="n">
        <v>0.018422975461092</v>
      </c>
      <c r="Y295" s="0" t="n">
        <v>20.0854225158691</v>
      </c>
      <c r="Z295" s="0" t="n">
        <v>136.445007324219</v>
      </c>
      <c r="AE295" s="0" t="n">
        <v>892.635175177789</v>
      </c>
      <c r="AF295" s="0" t="n">
        <v>0.124100955019009</v>
      </c>
    </row>
    <row r="296" customFormat="false" ht="12.75" hidden="false" customHeight="false" outlineLevel="0" collapsed="false">
      <c r="E296" s="192" t="n">
        <v>20.1600894927979</v>
      </c>
      <c r="F296" s="192" t="n">
        <v>40.1800003051758</v>
      </c>
      <c r="K296" s="0" t="n">
        <v>895.904901094192</v>
      </c>
      <c r="L296" s="0" t="n">
        <v>0.0432461718461122</v>
      </c>
      <c r="O296" s="0" t="n">
        <v>20.1600894927979</v>
      </c>
      <c r="P296" s="0" t="n">
        <v>42.9300003051758</v>
      </c>
      <c r="U296" s="0" t="n">
        <v>667.49525885165</v>
      </c>
      <c r="V296" s="0" t="n">
        <v>0.0298498440633931</v>
      </c>
      <c r="Y296" s="0" t="n">
        <v>20.1600894927979</v>
      </c>
      <c r="Z296" s="0" t="n">
        <v>136.240005493164</v>
      </c>
      <c r="AE296" s="0" t="n">
        <v>895.904901094192</v>
      </c>
      <c r="AF296" s="0" t="n">
        <v>0.128399164383418</v>
      </c>
    </row>
    <row r="297" customFormat="false" ht="12.75" hidden="false" customHeight="false" outlineLevel="0" collapsed="false">
      <c r="E297" s="192" t="n">
        <v>20.2347564697266</v>
      </c>
      <c r="F297" s="192" t="n">
        <v>41.0550003051758</v>
      </c>
      <c r="K297" s="0" t="n">
        <v>899.174627010594</v>
      </c>
      <c r="L297" s="0" t="n">
        <v>0.0734181768332041</v>
      </c>
      <c r="O297" s="0" t="n">
        <v>20.2347564697266</v>
      </c>
      <c r="P297" s="0" t="n">
        <v>42.6100006103516</v>
      </c>
      <c r="U297" s="0" t="n">
        <v>669.931372935051</v>
      </c>
      <c r="V297" s="0" t="n">
        <v>0.0423369288335683</v>
      </c>
      <c r="Y297" s="0" t="n">
        <v>20.2347564697266</v>
      </c>
      <c r="Z297" s="0" t="n">
        <v>135.990005493164</v>
      </c>
      <c r="AE297" s="0" t="n">
        <v>899.174627010594</v>
      </c>
      <c r="AF297" s="0" t="n">
        <v>0.0801811139425227</v>
      </c>
    </row>
    <row r="298" customFormat="false" ht="12.75" hidden="false" customHeight="false" outlineLevel="0" collapsed="false">
      <c r="E298" s="192" t="n">
        <v>20.3094234466553</v>
      </c>
      <c r="F298" s="192" t="n">
        <v>41.3849983215332</v>
      </c>
      <c r="K298" s="0" t="n">
        <v>902.444352926996</v>
      </c>
      <c r="L298" s="0" t="n">
        <v>0.0944660872133567</v>
      </c>
      <c r="O298" s="0" t="n">
        <v>20.3094234466553</v>
      </c>
      <c r="P298" s="0" t="n">
        <v>42.3250007629395</v>
      </c>
      <c r="U298" s="0" t="n">
        <v>672.367487018451</v>
      </c>
      <c r="V298" s="0" t="n">
        <v>0.0430368293702624</v>
      </c>
      <c r="Y298" s="0" t="n">
        <v>20.3094234466553</v>
      </c>
      <c r="Z298" s="0" t="n">
        <v>136.179992675781</v>
      </c>
      <c r="AE298" s="0" t="n">
        <v>902.444352926996</v>
      </c>
      <c r="AF298" s="0" t="n">
        <v>0.0325663609083291</v>
      </c>
    </row>
    <row r="299" customFormat="false" ht="12.75" hidden="false" customHeight="false" outlineLevel="0" collapsed="false">
      <c r="E299" s="192" t="n">
        <v>20.384090423584</v>
      </c>
      <c r="F299" s="192" t="n">
        <v>41.2000007629395</v>
      </c>
      <c r="K299" s="0" t="n">
        <v>905.714078843398</v>
      </c>
      <c r="L299" s="0" t="n">
        <v>0.0883984998798938</v>
      </c>
      <c r="O299" s="0" t="n">
        <v>20.384090423584</v>
      </c>
      <c r="P299" s="0" t="n">
        <v>42.1450004577637</v>
      </c>
      <c r="U299" s="0" t="n">
        <v>674.803601101851</v>
      </c>
      <c r="V299" s="0" t="n">
        <v>0.0279495421233172</v>
      </c>
      <c r="Y299" s="0" t="n">
        <v>20.384090423584</v>
      </c>
      <c r="Z299" s="0" t="n">
        <v>136.380004882813</v>
      </c>
      <c r="AE299" s="0" t="n">
        <v>905.714078843398</v>
      </c>
      <c r="AF299" s="0" t="n">
        <v>0.0608583180778809</v>
      </c>
    </row>
    <row r="300" customFormat="false" ht="12.75" hidden="false" customHeight="false" outlineLevel="0" collapsed="false">
      <c r="E300" s="192" t="n">
        <v>20.4587574005127</v>
      </c>
      <c r="F300" s="192" t="n">
        <v>40.4799995422363</v>
      </c>
      <c r="K300" s="0" t="n">
        <v>908.9838047598</v>
      </c>
      <c r="L300" s="0" t="n">
        <v>0.0538651565441683</v>
      </c>
      <c r="O300" s="0" t="n">
        <v>20.4587574005127</v>
      </c>
      <c r="P300" s="0" t="n">
        <v>41.939998626709</v>
      </c>
      <c r="U300" s="0" t="n">
        <v>677.239715185251</v>
      </c>
      <c r="V300" s="0" t="n">
        <v>0.0157296866081462</v>
      </c>
      <c r="Y300" s="0" t="n">
        <v>20.4587574005127</v>
      </c>
      <c r="Z300" s="0" t="n">
        <v>137.095001220703</v>
      </c>
      <c r="AE300" s="0" t="n">
        <v>908.9838047598</v>
      </c>
      <c r="AF300" s="0" t="n">
        <v>0.0667138988884768</v>
      </c>
    </row>
    <row r="301" customFormat="false" ht="12.75" hidden="false" customHeight="false" outlineLevel="0" collapsed="false">
      <c r="E301" s="192" t="n">
        <v>20.5334243774414</v>
      </c>
      <c r="F301" s="192" t="n">
        <v>41.0950012207031</v>
      </c>
      <c r="K301" s="0" t="n">
        <v>912.253530676202</v>
      </c>
      <c r="L301" s="0" t="n">
        <v>0.0116431193436306</v>
      </c>
      <c r="O301" s="0" t="n">
        <v>20.5334243774414</v>
      </c>
      <c r="P301" s="0" t="n">
        <v>41.6150016784668</v>
      </c>
      <c r="U301" s="0" t="n">
        <v>679.675829268651</v>
      </c>
      <c r="V301" s="0" t="n">
        <v>0.0434423706142817</v>
      </c>
      <c r="Y301" s="0" t="n">
        <v>20.5334243774414</v>
      </c>
      <c r="Z301" s="0" t="n">
        <v>137.559997558594</v>
      </c>
      <c r="AE301" s="0" t="n">
        <v>912.253530676202</v>
      </c>
      <c r="AF301" s="0" t="n">
        <v>0.0311927357296418</v>
      </c>
    </row>
    <row r="302" customFormat="false" ht="12.75" hidden="false" customHeight="false" outlineLevel="0" collapsed="false">
      <c r="E302" s="192" t="n">
        <v>20.6080913543701</v>
      </c>
      <c r="F302" s="192" t="n">
        <v>39.689998626709</v>
      </c>
      <c r="K302" s="0" t="n">
        <v>915.523256592605</v>
      </c>
      <c r="L302" s="0" t="n">
        <v>0.0424227522835292</v>
      </c>
      <c r="O302" s="0" t="n">
        <v>20.6080913543701</v>
      </c>
      <c r="P302" s="0" t="n">
        <v>41.3499984741211</v>
      </c>
      <c r="U302" s="0" t="n">
        <v>682.111943352051</v>
      </c>
      <c r="V302" s="0" t="n">
        <v>0.0675362617783028</v>
      </c>
      <c r="Y302" s="0" t="n">
        <v>20.6080913543701</v>
      </c>
      <c r="Z302" s="0" t="n">
        <v>137.705001831055</v>
      </c>
      <c r="AE302" s="0" t="n">
        <v>915.523256592605</v>
      </c>
      <c r="AF302" s="0" t="n">
        <v>0.026180346926976</v>
      </c>
    </row>
    <row r="303" customFormat="false" ht="12.75" hidden="false" customHeight="false" outlineLevel="0" collapsed="false">
      <c r="E303" s="192" t="n">
        <v>20.6827583312988</v>
      </c>
      <c r="F303" s="192" t="n">
        <v>40.560001373291</v>
      </c>
      <c r="K303" s="0" t="n">
        <v>918.792982509007</v>
      </c>
      <c r="L303" s="0" t="n">
        <v>0.0659575743817636</v>
      </c>
      <c r="O303" s="0" t="n">
        <v>20.6827583312988</v>
      </c>
      <c r="P303" s="0" t="n">
        <v>41.0149993896484</v>
      </c>
      <c r="U303" s="0" t="n">
        <v>684.548057435452</v>
      </c>
      <c r="V303" s="0" t="n">
        <v>0.0729270390551794</v>
      </c>
      <c r="Y303" s="0" t="n">
        <v>20.6827583312988</v>
      </c>
      <c r="Z303" s="0" t="n">
        <v>137.470001220703</v>
      </c>
      <c r="AE303" s="0" t="n">
        <v>918.792982509007</v>
      </c>
      <c r="AF303" s="0" t="n">
        <v>0.0743967570513222</v>
      </c>
    </row>
    <row r="304" customFormat="false" ht="12.75" hidden="false" customHeight="false" outlineLevel="0" collapsed="false">
      <c r="E304" s="192" t="n">
        <v>20.7574253082275</v>
      </c>
      <c r="F304" s="192" t="n">
        <v>42.9099998474121</v>
      </c>
      <c r="K304" s="0" t="n">
        <v>922.062708425409</v>
      </c>
      <c r="L304" s="0" t="n">
        <v>0.0651051967470425</v>
      </c>
      <c r="O304" s="0" t="n">
        <v>20.7574253082275</v>
      </c>
      <c r="P304" s="0" t="n">
        <v>40.7000007629395</v>
      </c>
      <c r="U304" s="0" t="n">
        <v>686.984171518852</v>
      </c>
      <c r="V304" s="0" t="n">
        <v>0.0595336344869472</v>
      </c>
      <c r="Y304" s="0" t="n">
        <v>20.7574253082275</v>
      </c>
      <c r="Z304" s="0" t="n">
        <v>137.300003051758</v>
      </c>
      <c r="AE304" s="0" t="n">
        <v>922.062708425409</v>
      </c>
      <c r="AF304" s="0" t="n">
        <v>0.0871015566535855</v>
      </c>
    </row>
    <row r="305" customFormat="false" ht="12.75" hidden="false" customHeight="false" outlineLevel="0" collapsed="false">
      <c r="E305" s="192" t="n">
        <v>20.8320922851563</v>
      </c>
      <c r="F305" s="192" t="n">
        <v>42.4300003051758</v>
      </c>
      <c r="K305" s="0" t="n">
        <v>925.332434341811</v>
      </c>
      <c r="L305" s="0" t="n">
        <v>0.0432264901709802</v>
      </c>
      <c r="O305" s="0" t="n">
        <v>20.8320922851563</v>
      </c>
      <c r="P305" s="0" t="n">
        <v>40.6150016784668</v>
      </c>
      <c r="U305" s="0" t="n">
        <v>689.420285602252</v>
      </c>
      <c r="V305" s="0" t="n">
        <v>0.0485696423139149</v>
      </c>
      <c r="Y305" s="0" t="n">
        <v>20.8320922851563</v>
      </c>
      <c r="Z305" s="0" t="n">
        <v>137.375</v>
      </c>
      <c r="AE305" s="0" t="n">
        <v>925.332434341811</v>
      </c>
      <c r="AF305" s="0" t="n">
        <v>0.0572352503205988</v>
      </c>
    </row>
    <row r="306" customFormat="false" ht="12.75" hidden="false" customHeight="false" outlineLevel="0" collapsed="false">
      <c r="E306" s="192" t="n">
        <v>20.906759262085</v>
      </c>
      <c r="F306" s="192" t="n">
        <v>42.5750007629395</v>
      </c>
      <c r="K306" s="0" t="n">
        <v>928.602160258213</v>
      </c>
      <c r="L306" s="0" t="n">
        <v>0.0129322857206759</v>
      </c>
      <c r="O306" s="0" t="n">
        <v>20.906759262085</v>
      </c>
      <c r="P306" s="0" t="n">
        <v>41.060001373291</v>
      </c>
      <c r="U306" s="0" t="n">
        <v>691.856399685652</v>
      </c>
      <c r="V306" s="0" t="n">
        <v>0.067454723098961</v>
      </c>
      <c r="Y306" s="0" t="n">
        <v>20.906759262085</v>
      </c>
      <c r="Z306" s="0" t="n">
        <v>137.634994506836</v>
      </c>
      <c r="AE306" s="0" t="n">
        <v>928.602160258213</v>
      </c>
      <c r="AF306" s="0" t="n">
        <v>0.0367721787483367</v>
      </c>
    </row>
    <row r="307" customFormat="false" ht="12.75" hidden="false" customHeight="false" outlineLevel="0" collapsed="false">
      <c r="E307" s="192" t="n">
        <v>20.9814262390137</v>
      </c>
      <c r="F307" s="192" t="n">
        <v>43.0800018310547</v>
      </c>
      <c r="K307" s="0" t="n">
        <v>931.871886174615</v>
      </c>
      <c r="L307" s="0" t="n">
        <v>0.0234690979386626</v>
      </c>
      <c r="O307" s="0" t="n">
        <v>20.9814262390137</v>
      </c>
      <c r="P307" s="0" t="n">
        <v>41.4650001525879</v>
      </c>
      <c r="U307" s="0" t="n">
        <v>694.292513769052</v>
      </c>
      <c r="V307" s="0" t="n">
        <v>0.0917982334309071</v>
      </c>
      <c r="Y307" s="0" t="n">
        <v>20.9814262390137</v>
      </c>
      <c r="Z307" s="0" t="n">
        <v>137.904998779297</v>
      </c>
      <c r="AE307" s="0" t="n">
        <v>931.871886174615</v>
      </c>
      <c r="AF307" s="0" t="n">
        <v>0.084660976522302</v>
      </c>
    </row>
    <row r="308" customFormat="false" ht="12.75" hidden="false" customHeight="false" outlineLevel="0" collapsed="false">
      <c r="E308" s="192" t="n">
        <v>21.0560932159424</v>
      </c>
      <c r="F308" s="192" t="n">
        <v>43.0800018310547</v>
      </c>
      <c r="K308" s="0" t="n">
        <v>935.141612091018</v>
      </c>
      <c r="L308" s="0" t="n">
        <v>0.0364243194571327</v>
      </c>
      <c r="O308" s="0" t="n">
        <v>21.0560932159424</v>
      </c>
      <c r="P308" s="0" t="n">
        <v>41.8400001525879</v>
      </c>
      <c r="U308" s="0" t="n">
        <v>696.728627852452</v>
      </c>
      <c r="V308" s="0" t="n">
        <v>0.0984740547722748</v>
      </c>
      <c r="Y308" s="0" t="n">
        <v>21.0560932159424</v>
      </c>
      <c r="Z308" s="0" t="n">
        <v>138.494995117188</v>
      </c>
      <c r="AE308" s="0" t="n">
        <v>935.141612091018</v>
      </c>
      <c r="AF308" s="0" t="n">
        <v>0.109913472774615</v>
      </c>
    </row>
    <row r="309" customFormat="false" ht="12.75" hidden="false" customHeight="false" outlineLevel="0" collapsed="false">
      <c r="E309" s="192" t="n">
        <v>21.1307601928711</v>
      </c>
      <c r="F309" s="192" t="n">
        <v>43.6749992370606</v>
      </c>
      <c r="K309" s="0" t="n">
        <v>938.41133800742</v>
      </c>
      <c r="L309" s="0" t="n">
        <v>0.0299233122987872</v>
      </c>
      <c r="O309" s="0" t="n">
        <v>21.1307601928711</v>
      </c>
      <c r="P309" s="0" t="n">
        <v>42.1549987792969</v>
      </c>
      <c r="U309" s="0" t="n">
        <v>699.164741935853</v>
      </c>
      <c r="V309" s="0" t="n">
        <v>0.0834541886300543</v>
      </c>
      <c r="Y309" s="0" t="n">
        <v>21.1307601928711</v>
      </c>
      <c r="Z309" s="0" t="n">
        <v>138.720001220703</v>
      </c>
      <c r="AE309" s="0" t="n">
        <v>938.41133800742</v>
      </c>
      <c r="AF309" s="0" t="n">
        <v>0.0998661873874792</v>
      </c>
    </row>
    <row r="310" customFormat="false" ht="12.75" hidden="false" customHeight="false" outlineLevel="0" collapsed="false">
      <c r="E310" s="192" t="n">
        <v>21.2054271697998</v>
      </c>
      <c r="F310" s="192" t="n">
        <v>41.3950004577637</v>
      </c>
      <c r="K310" s="0" t="n">
        <v>941.681063923822</v>
      </c>
      <c r="L310" s="0" t="n">
        <v>0.0126097262354024</v>
      </c>
      <c r="O310" s="0" t="n">
        <v>21.2054271697998</v>
      </c>
      <c r="P310" s="0" t="n">
        <v>42.7400016784668</v>
      </c>
      <c r="U310" s="0" t="n">
        <v>701.600856019253</v>
      </c>
      <c r="V310" s="0" t="n">
        <v>0.0565337093901587</v>
      </c>
      <c r="Y310" s="0" t="n">
        <v>21.2054271697998</v>
      </c>
      <c r="Z310" s="0" t="n">
        <v>138.425003051758</v>
      </c>
      <c r="AE310" s="0" t="n">
        <v>941.681063923822</v>
      </c>
      <c r="AF310" s="0" t="n">
        <v>0.0827084436836979</v>
      </c>
    </row>
    <row r="311" customFormat="false" ht="12.75" hidden="false" customHeight="false" outlineLevel="0" collapsed="false">
      <c r="E311" s="192" t="n">
        <v>21.2800941467285</v>
      </c>
      <c r="F311" s="192" t="n">
        <v>42.0050010681152</v>
      </c>
      <c r="K311" s="0" t="n">
        <v>944.950789840224</v>
      </c>
      <c r="L311" s="0" t="n">
        <v>0.0143116398968186</v>
      </c>
      <c r="O311" s="0" t="n">
        <v>21.2800941467285</v>
      </c>
      <c r="P311" s="0" t="n">
        <v>43.0449981689453</v>
      </c>
      <c r="U311" s="0" t="n">
        <v>704.036970102653</v>
      </c>
      <c r="V311" s="0" t="n">
        <v>0.0382182339664058</v>
      </c>
      <c r="Y311" s="0" t="n">
        <v>21.2800941467285</v>
      </c>
      <c r="Z311" s="0" t="n">
        <v>138.244995117188</v>
      </c>
      <c r="AE311" s="0" t="n">
        <v>944.950789840224</v>
      </c>
      <c r="AF311" s="0" t="n">
        <v>0.0767872014653687</v>
      </c>
    </row>
    <row r="312" customFormat="false" ht="12.75" hidden="false" customHeight="false" outlineLevel="0" collapsed="false">
      <c r="E312" s="192" t="n">
        <v>21.3547611236572</v>
      </c>
      <c r="F312" s="192" t="n">
        <v>41.5950012207031</v>
      </c>
      <c r="K312" s="0" t="n">
        <v>948.220515756626</v>
      </c>
      <c r="L312" s="0" t="n">
        <v>0.0235822673170987</v>
      </c>
      <c r="O312" s="0" t="n">
        <v>21.3547611236572</v>
      </c>
      <c r="P312" s="0" t="n">
        <v>43.1749992370606</v>
      </c>
      <c r="U312" s="0" t="n">
        <v>706.473084186053</v>
      </c>
      <c r="V312" s="0" t="n">
        <v>0.0372907502588381</v>
      </c>
      <c r="Y312" s="0" t="n">
        <v>21.3547611236572</v>
      </c>
      <c r="Z312" s="0" t="n">
        <v>137.600006103516</v>
      </c>
      <c r="AE312" s="0" t="n">
        <v>948.220515756626</v>
      </c>
      <c r="AF312" s="0" t="n">
        <v>0.0604928785255998</v>
      </c>
    </row>
    <row r="313" customFormat="false" ht="12.75" hidden="false" customHeight="false" outlineLevel="0" collapsed="false">
      <c r="E313" s="192" t="n">
        <v>21.4294281005859</v>
      </c>
      <c r="F313" s="192" t="n">
        <v>41.6199989318848</v>
      </c>
      <c r="K313" s="0" t="n">
        <v>951.490241673028</v>
      </c>
      <c r="L313" s="0" t="n">
        <v>0.025883674142773</v>
      </c>
      <c r="O313" s="0" t="n">
        <v>21.4294281005859</v>
      </c>
      <c r="P313" s="0" t="n">
        <v>43.060001373291</v>
      </c>
      <c r="U313" s="0" t="n">
        <v>708.909198269453</v>
      </c>
      <c r="V313" s="0" t="n">
        <v>0.032038947653382</v>
      </c>
      <c r="Y313" s="0" t="n">
        <v>21.4294281005859</v>
      </c>
      <c r="Z313" s="0" t="n">
        <v>137.25</v>
      </c>
      <c r="AE313" s="0" t="n">
        <v>951.490241673028</v>
      </c>
      <c r="AF313" s="0" t="n">
        <v>0.0391471984018361</v>
      </c>
    </row>
    <row r="314" customFormat="false" ht="12.75" hidden="false" customHeight="false" outlineLevel="0" collapsed="false">
      <c r="E314" s="192" t="n">
        <v>21.5040950775147</v>
      </c>
      <c r="F314" s="192" t="n">
        <v>42.5750007629395</v>
      </c>
      <c r="K314" s="0" t="n">
        <v>954.75996758943</v>
      </c>
      <c r="L314" s="0" t="n">
        <v>0.0237990907421267</v>
      </c>
      <c r="O314" s="0" t="n">
        <v>21.5040950775147</v>
      </c>
      <c r="P314" s="0" t="n">
        <v>43.0499992370606</v>
      </c>
      <c r="U314" s="0" t="n">
        <v>711.345312352854</v>
      </c>
      <c r="V314" s="0" t="n">
        <v>0.0183728981824598</v>
      </c>
      <c r="Y314" s="0" t="n">
        <v>21.5040950775147</v>
      </c>
      <c r="Z314" s="0" t="n">
        <v>137.259994506836</v>
      </c>
      <c r="AE314" s="0" t="n">
        <v>954.75996758943</v>
      </c>
      <c r="AF314" s="0" t="n">
        <v>0.0482493050877829</v>
      </c>
    </row>
    <row r="315" customFormat="false" ht="12.75" hidden="false" customHeight="false" outlineLevel="0" collapsed="false">
      <c r="E315" s="192" t="n">
        <v>21.5787620544434</v>
      </c>
      <c r="F315" s="192" t="n">
        <v>42.2000007629395</v>
      </c>
      <c r="K315" s="0" t="n">
        <v>958.029693505833</v>
      </c>
      <c r="L315" s="0" t="n">
        <v>0.0198064381284509</v>
      </c>
      <c r="O315" s="0" t="n">
        <v>21.5787620544434</v>
      </c>
      <c r="P315" s="0" t="n">
        <v>43.0550003051758</v>
      </c>
      <c r="U315" s="0" t="n">
        <v>713.781426436254</v>
      </c>
      <c r="V315" s="0" t="n">
        <v>0.0285355054130145</v>
      </c>
      <c r="Y315" s="0" t="n">
        <v>21.5787620544434</v>
      </c>
      <c r="Z315" s="0" t="n">
        <v>137.559997558594</v>
      </c>
      <c r="AE315" s="0" t="n">
        <v>958.029693505833</v>
      </c>
      <c r="AF315" s="0" t="n">
        <v>0.0546341476214701</v>
      </c>
    </row>
    <row r="316" customFormat="false" ht="12.75" hidden="false" customHeight="false" outlineLevel="0" collapsed="false">
      <c r="E316" s="192" t="n">
        <v>21.6534290313721</v>
      </c>
      <c r="F316" s="192" t="n">
        <v>41.6349983215332</v>
      </c>
      <c r="K316" s="0" t="n">
        <v>961.299419422235</v>
      </c>
      <c r="L316" s="0" t="n">
        <v>0.0306365820358812</v>
      </c>
      <c r="O316" s="0" t="n">
        <v>21.6534290313721</v>
      </c>
      <c r="P316" s="0" t="n">
        <v>43.0400009155273</v>
      </c>
      <c r="U316" s="0" t="n">
        <v>716.217540519654</v>
      </c>
      <c r="V316" s="0" t="n">
        <v>0.0488309090142479</v>
      </c>
      <c r="Y316" s="0" t="n">
        <v>21.6534290313721</v>
      </c>
      <c r="Z316" s="0" t="n">
        <v>137.490005493164</v>
      </c>
      <c r="AE316" s="0" t="n">
        <v>961.299419422235</v>
      </c>
      <c r="AF316" s="0" t="n">
        <v>0.0504824396567991</v>
      </c>
    </row>
    <row r="317" customFormat="false" ht="12.75" hidden="false" customHeight="false" outlineLevel="0" collapsed="false">
      <c r="E317" s="192" t="n">
        <v>21.7280960083008</v>
      </c>
      <c r="F317" s="192" t="n">
        <v>40.9099998474121</v>
      </c>
      <c r="K317" s="0" t="n">
        <v>964.569145338637</v>
      </c>
      <c r="L317" s="0" t="n">
        <v>0.0503915030945731</v>
      </c>
      <c r="O317" s="0" t="n">
        <v>21.7280960083008</v>
      </c>
      <c r="P317" s="0" t="n">
        <v>43.064998626709</v>
      </c>
      <c r="U317" s="0" t="n">
        <v>718.653654603054</v>
      </c>
      <c r="V317" s="0" t="n">
        <v>0.0561404158278413</v>
      </c>
      <c r="Y317" s="0" t="n">
        <v>21.7280960083008</v>
      </c>
      <c r="Z317" s="0" t="n">
        <v>137.130004882813</v>
      </c>
      <c r="AE317" s="0" t="n">
        <v>964.569145338637</v>
      </c>
      <c r="AF317" s="0" t="n">
        <v>0.0606087138984052</v>
      </c>
    </row>
    <row r="318" customFormat="false" ht="12.75" hidden="false" customHeight="false" outlineLevel="0" collapsed="false">
      <c r="E318" s="192" t="n">
        <v>21.8027629852295</v>
      </c>
      <c r="F318" s="192" t="n">
        <v>41.9049987792969</v>
      </c>
      <c r="K318" s="0" t="n">
        <v>967.838871255039</v>
      </c>
      <c r="L318" s="0" t="n">
        <v>0.0556125808739754</v>
      </c>
      <c r="O318" s="0" t="n">
        <v>21.8027629852295</v>
      </c>
      <c r="P318" s="0" t="n">
        <v>42.9900016784668</v>
      </c>
      <c r="U318" s="0" t="n">
        <v>721.089768686454</v>
      </c>
      <c r="V318" s="0" t="n">
        <v>0.050530722310351</v>
      </c>
      <c r="Y318" s="0" t="n">
        <v>21.8027629852295</v>
      </c>
      <c r="Z318" s="0" t="n">
        <v>137.024993896484</v>
      </c>
      <c r="AE318" s="0" t="n">
        <v>967.838871255039</v>
      </c>
      <c r="AF318" s="0" t="n">
        <v>0.0659166293757365</v>
      </c>
    </row>
    <row r="319" customFormat="false" ht="12.75" hidden="false" customHeight="false" outlineLevel="0" collapsed="false">
      <c r="E319" s="192" t="n">
        <v>21.8774299621582</v>
      </c>
      <c r="F319" s="192" t="n">
        <v>40.7050018310547</v>
      </c>
      <c r="K319" s="0" t="n">
        <v>971.108597171441</v>
      </c>
      <c r="L319" s="0" t="n">
        <v>0.033228288320792</v>
      </c>
      <c r="O319" s="0" t="n">
        <v>21.8774299621582</v>
      </c>
      <c r="P319" s="0" t="n">
        <v>42.9700012207031</v>
      </c>
      <c r="U319" s="0" t="n">
        <v>723.525882769854</v>
      </c>
      <c r="V319" s="0" t="n">
        <v>0.0520843669557294</v>
      </c>
      <c r="Y319" s="0" t="n">
        <v>21.8774299621582</v>
      </c>
      <c r="Z319" s="0" t="n">
        <v>136.949996948242</v>
      </c>
      <c r="AE319" s="0" t="n">
        <v>971.108597171441</v>
      </c>
      <c r="AF319" s="0" t="n">
        <v>0.0472975776573197</v>
      </c>
    </row>
    <row r="320" customFormat="false" ht="12.75" hidden="false" customHeight="false" outlineLevel="0" collapsed="false">
      <c r="E320" s="192" t="n">
        <v>21.9520969390869</v>
      </c>
      <c r="F320" s="192" t="n">
        <v>41.064998626709</v>
      </c>
      <c r="K320" s="0" t="n">
        <v>974.378323087843</v>
      </c>
      <c r="L320" s="0" t="n">
        <v>0.0181277135160865</v>
      </c>
      <c r="O320" s="0" t="n">
        <v>21.9520969390869</v>
      </c>
      <c r="P320" s="0" t="n">
        <v>42.75</v>
      </c>
      <c r="U320" s="0" t="n">
        <v>725.961996853255</v>
      </c>
      <c r="V320" s="0" t="n">
        <v>0.0735501979271</v>
      </c>
      <c r="Y320" s="0" t="n">
        <v>21.9520969390869</v>
      </c>
      <c r="Z320" s="0" t="n">
        <v>137.139999389648</v>
      </c>
      <c r="AE320" s="0" t="n">
        <v>974.378323087843</v>
      </c>
      <c r="AF320" s="0" t="n">
        <v>0.0170746851060596</v>
      </c>
    </row>
    <row r="321" customFormat="false" ht="12.75" hidden="false" customHeight="false" outlineLevel="0" collapsed="false">
      <c r="E321" s="192" t="n">
        <v>22.0267639160156</v>
      </c>
      <c r="F321" s="192" t="n">
        <v>41.564998626709</v>
      </c>
      <c r="K321" s="0" t="n">
        <v>977.648049004246</v>
      </c>
      <c r="L321" s="0" t="n">
        <v>0.0729768489599728</v>
      </c>
      <c r="O321" s="0" t="n">
        <v>22.0267639160156</v>
      </c>
      <c r="P321" s="0" t="n">
        <v>42.435001373291</v>
      </c>
      <c r="U321" s="0" t="n">
        <v>728.398110936655</v>
      </c>
      <c r="V321" s="0" t="n">
        <v>0.0948165223303002</v>
      </c>
      <c r="Y321" s="0" t="n">
        <v>22.0267639160156</v>
      </c>
      <c r="Z321" s="0" t="n">
        <v>137.705001831055</v>
      </c>
      <c r="AE321" s="0" t="n">
        <v>977.648049004246</v>
      </c>
      <c r="AF321" s="0" t="n">
        <v>0.00619005318491513</v>
      </c>
    </row>
    <row r="322" customFormat="false" ht="12.75" hidden="false" customHeight="false" outlineLevel="0" collapsed="false">
      <c r="E322" s="192" t="n">
        <v>22.1014308929443</v>
      </c>
      <c r="F322" s="192" t="n">
        <v>42.3050003051758</v>
      </c>
      <c r="K322" s="0" t="n">
        <v>980.917774920648</v>
      </c>
      <c r="L322" s="0" t="n">
        <v>0.111716234213326</v>
      </c>
      <c r="O322" s="0" t="n">
        <v>22.1014308929443</v>
      </c>
      <c r="P322" s="0" t="n">
        <v>42.3950004577637</v>
      </c>
      <c r="U322" s="0" t="n">
        <v>730.834225020055</v>
      </c>
      <c r="V322" s="0" t="n">
        <v>0.0996569749044915</v>
      </c>
      <c r="Y322" s="0" t="n">
        <v>22.1014308929443</v>
      </c>
      <c r="Z322" s="0" t="n">
        <v>138.104995727539</v>
      </c>
      <c r="AE322" s="0" t="n">
        <v>980.917774920648</v>
      </c>
      <c r="AF322" s="0" t="n">
        <v>0.0311914612498448</v>
      </c>
    </row>
    <row r="323" customFormat="false" ht="12.75" hidden="false" customHeight="false" outlineLevel="0" collapsed="false">
      <c r="E323" s="192" t="n">
        <v>22.176097869873</v>
      </c>
      <c r="F323" s="192" t="n">
        <v>43.2350006103516</v>
      </c>
      <c r="K323" s="0" t="n">
        <v>984.18750083705</v>
      </c>
      <c r="L323" s="0" t="n">
        <v>0.114817280759242</v>
      </c>
      <c r="O323" s="0" t="n">
        <v>22.176097869873</v>
      </c>
      <c r="P323" s="0" t="n">
        <v>42.6199989318848</v>
      </c>
      <c r="U323" s="0" t="n">
        <v>733.270339103455</v>
      </c>
      <c r="V323" s="0" t="n">
        <v>0.0842753353716128</v>
      </c>
      <c r="Y323" s="0" t="n">
        <v>22.176097869873</v>
      </c>
      <c r="Z323" s="0" t="n">
        <v>138.039993286133</v>
      </c>
      <c r="AE323" s="0" t="n">
        <v>984.18750083705</v>
      </c>
      <c r="AF323" s="0" t="n">
        <v>0.0653887689166346</v>
      </c>
    </row>
    <row r="324" customFormat="false" ht="12.75" hidden="false" customHeight="false" outlineLevel="0" collapsed="false">
      <c r="E324" s="192" t="n">
        <v>22.2507648468018</v>
      </c>
      <c r="F324" s="192" t="n">
        <v>41.8199996948242</v>
      </c>
      <c r="K324" s="0" t="n">
        <v>987.457226753452</v>
      </c>
      <c r="L324" s="0" t="n">
        <v>0.0809520009639798</v>
      </c>
      <c r="O324" s="0" t="n">
        <v>22.2507648468018</v>
      </c>
      <c r="P324" s="0" t="n">
        <v>43.0200004577637</v>
      </c>
      <c r="U324" s="0" t="n">
        <v>735.706453186855</v>
      </c>
      <c r="V324" s="0" t="n">
        <v>0.0550401411215641</v>
      </c>
      <c r="Y324" s="0" t="n">
        <v>22.2507648468018</v>
      </c>
      <c r="Z324" s="0" t="n">
        <v>137.710006713867</v>
      </c>
      <c r="AE324" s="0" t="n">
        <v>987.457226753452</v>
      </c>
      <c r="AF324" s="0" t="n">
        <v>0.0835077572518971</v>
      </c>
    </row>
    <row r="325" customFormat="false" ht="12.75" hidden="false" customHeight="false" outlineLevel="0" collapsed="false">
      <c r="E325" s="192" t="n">
        <v>22.3254337310791</v>
      </c>
      <c r="F325" s="192" t="n">
        <v>41.6150016784668</v>
      </c>
      <c r="K325" s="0" t="n">
        <v>990.726952669854</v>
      </c>
      <c r="L325" s="0" t="n">
        <v>0.026387654035353</v>
      </c>
      <c r="O325" s="0" t="n">
        <v>22.3254337310791</v>
      </c>
      <c r="P325" s="0" t="n">
        <v>43.7299995422363</v>
      </c>
      <c r="U325" s="0" t="n">
        <v>738.142567270256</v>
      </c>
      <c r="V325" s="0" t="n">
        <v>0.0282918056851182</v>
      </c>
      <c r="Y325" s="0" t="n">
        <v>22.3254337310791</v>
      </c>
      <c r="Z325" s="0" t="n">
        <v>137.535003662109</v>
      </c>
      <c r="AE325" s="0" t="n">
        <v>990.726952669854</v>
      </c>
      <c r="AF325" s="0" t="n">
        <v>0.0649420846007674</v>
      </c>
    </row>
    <row r="326" customFormat="false" ht="12.75" hidden="false" customHeight="false" outlineLevel="0" collapsed="false">
      <c r="E326" s="192" t="n">
        <v>22.4001007080078</v>
      </c>
      <c r="F326" s="192" t="n">
        <v>41.5</v>
      </c>
      <c r="K326" s="0" t="n">
        <v>993.996678586256</v>
      </c>
      <c r="L326" s="0" t="n">
        <v>0.0250896872039952</v>
      </c>
      <c r="O326" s="0" t="n">
        <v>22.4001007080078</v>
      </c>
      <c r="P326" s="0" t="n">
        <v>44.3400001525879</v>
      </c>
      <c r="U326" s="0" t="n">
        <v>740.578681353656</v>
      </c>
      <c r="V326" s="0" t="n">
        <v>0.0301842207813832</v>
      </c>
      <c r="Y326" s="0" t="n">
        <v>22.4001007080078</v>
      </c>
      <c r="Z326" s="0" t="n">
        <v>137.735000610352</v>
      </c>
      <c r="AE326" s="0" t="n">
        <v>993.996678586256</v>
      </c>
      <c r="AF326" s="0" t="n">
        <v>0.0170510552325084</v>
      </c>
    </row>
    <row r="327" customFormat="false" ht="12.75" hidden="false" customHeight="false" outlineLevel="0" collapsed="false">
      <c r="E327" s="192" t="n">
        <v>22.4747676849365</v>
      </c>
      <c r="F327" s="192" t="n">
        <v>41.2299995422363</v>
      </c>
      <c r="K327" s="0" t="n">
        <v>997.266404502659</v>
      </c>
      <c r="L327" s="0" t="n">
        <v>0.0554183714462703</v>
      </c>
      <c r="O327" s="0" t="n">
        <v>22.4747676849365</v>
      </c>
      <c r="P327" s="0" t="n">
        <v>44.6199989318848</v>
      </c>
      <c r="U327" s="0" t="n">
        <v>743.014795437056</v>
      </c>
      <c r="V327" s="0" t="n">
        <v>0.0407618795079694</v>
      </c>
      <c r="Y327" s="0" t="n">
        <v>22.4747676849365</v>
      </c>
      <c r="Z327" s="0" t="n">
        <v>138.175003051758</v>
      </c>
      <c r="AE327" s="0" t="n">
        <v>997.266404502659</v>
      </c>
      <c r="AF327" s="0" t="n">
        <v>0.0296469296444905</v>
      </c>
    </row>
    <row r="328" customFormat="false" ht="12.75" hidden="false" customHeight="false" outlineLevel="0" collapsed="false">
      <c r="E328" s="192" t="n">
        <v>22.5494346618652</v>
      </c>
      <c r="F328" s="192" t="n">
        <v>40.4150009155273</v>
      </c>
      <c r="K328" s="0" t="n">
        <v>1000.53613041906</v>
      </c>
      <c r="L328" s="0" t="n">
        <v>0.0602614499953191</v>
      </c>
      <c r="O328" s="0" t="n">
        <v>22.5494346618652</v>
      </c>
      <c r="P328" s="0" t="n">
        <v>44.875</v>
      </c>
      <c r="U328" s="0" t="n">
        <v>745.450909520456</v>
      </c>
      <c r="V328" s="0" t="n">
        <v>0.0407796544332423</v>
      </c>
      <c r="Y328" s="0" t="n">
        <v>22.5494346618652</v>
      </c>
      <c r="Z328" s="0" t="n">
        <v>137.945007324219</v>
      </c>
      <c r="AE328" s="0" t="n">
        <v>1000.53613041906</v>
      </c>
      <c r="AF328" s="0" t="n">
        <v>0.043809855643139</v>
      </c>
    </row>
    <row r="329" customFormat="false" ht="12.75" hidden="false" customHeight="false" outlineLevel="0" collapsed="false">
      <c r="E329" s="192" t="n">
        <v>22.6241016387939</v>
      </c>
      <c r="F329" s="192" t="n">
        <v>42.2900009155273</v>
      </c>
      <c r="K329" s="0" t="n">
        <v>1003.80585633546</v>
      </c>
      <c r="L329" s="0" t="n">
        <v>0.0467895839833051</v>
      </c>
      <c r="O329" s="0" t="n">
        <v>22.6241016387939</v>
      </c>
      <c r="P329" s="0" t="n">
        <v>45.1500015258789</v>
      </c>
      <c r="U329" s="0" t="n">
        <v>747.887023603856</v>
      </c>
      <c r="V329" s="0" t="n">
        <v>0.0316422896443458</v>
      </c>
      <c r="Y329" s="0" t="n">
        <v>22.6241016387939</v>
      </c>
      <c r="Z329" s="0" t="n">
        <v>137.080001831055</v>
      </c>
      <c r="AE329" s="0" t="n">
        <v>1003.80585633546</v>
      </c>
      <c r="AF329" s="0" t="n">
        <v>0.0287940106877263</v>
      </c>
    </row>
    <row r="330" customFormat="false" ht="12.75" hidden="false" customHeight="false" outlineLevel="0" collapsed="false">
      <c r="E330" s="192" t="n">
        <v>22.6987686157227</v>
      </c>
      <c r="F330" s="192" t="n">
        <v>42.3300018310547</v>
      </c>
      <c r="K330" s="0" t="n">
        <v>1007.07558225187</v>
      </c>
      <c r="L330" s="0" t="n">
        <v>0.0255549641289568</v>
      </c>
      <c r="O330" s="0" t="n">
        <v>22.6987686157227</v>
      </c>
      <c r="P330" s="0" t="n">
        <v>45.2099990844727</v>
      </c>
      <c r="U330" s="0" t="n">
        <v>750.323137687257</v>
      </c>
      <c r="V330" s="0" t="n">
        <v>0.0194843500433273</v>
      </c>
      <c r="Y330" s="0" t="n">
        <v>22.6987686157227</v>
      </c>
      <c r="Z330" s="0" t="n">
        <v>136.589996337891</v>
      </c>
      <c r="AE330" s="0" t="n">
        <v>1007.07558225187</v>
      </c>
      <c r="AF330" s="0" t="n">
        <v>0.0469406163171376</v>
      </c>
    </row>
    <row r="331" customFormat="false" ht="12.75" hidden="false" customHeight="false" outlineLevel="0" collapsed="false">
      <c r="E331" s="192" t="n">
        <v>22.7734355926514</v>
      </c>
      <c r="F331" s="192" t="n">
        <v>42.0800018310547</v>
      </c>
      <c r="K331" s="0" t="n">
        <v>1010.34530816827</v>
      </c>
      <c r="L331" s="0" t="n">
        <v>0.00446120658012052</v>
      </c>
      <c r="O331" s="0" t="n">
        <v>22.7734355926514</v>
      </c>
      <c r="P331" s="0" t="n">
        <v>45.2999992370606</v>
      </c>
      <c r="U331" s="0" t="n">
        <v>752.759251770657</v>
      </c>
      <c r="V331" s="0" t="n">
        <v>0.0147233642470417</v>
      </c>
      <c r="Y331" s="0" t="n">
        <v>22.7734355926514</v>
      </c>
      <c r="Z331" s="0" t="n">
        <v>136.139999389648</v>
      </c>
      <c r="AE331" s="0" t="n">
        <v>1010.34530816827</v>
      </c>
      <c r="AF331" s="0" t="n">
        <v>0.0699242346068679</v>
      </c>
    </row>
    <row r="332" customFormat="false" ht="12.75" hidden="false" customHeight="false" outlineLevel="0" collapsed="false">
      <c r="E332" s="192" t="n">
        <v>22.8481025695801</v>
      </c>
      <c r="F332" s="192" t="n">
        <v>41.5200004577637</v>
      </c>
      <c r="K332" s="0" t="n">
        <v>1013.61503408467</v>
      </c>
      <c r="L332" s="0" t="n">
        <v>0.0160202327806066</v>
      </c>
      <c r="O332" s="0" t="n">
        <v>22.8481025695801</v>
      </c>
      <c r="P332" s="0" t="n">
        <v>45.4300003051758</v>
      </c>
      <c r="U332" s="0" t="n">
        <v>755.195365854057</v>
      </c>
      <c r="V332" s="0" t="n">
        <v>0.0284058846558798</v>
      </c>
      <c r="Y332" s="0" t="n">
        <v>22.8481025695801</v>
      </c>
      <c r="Z332" s="0" t="n">
        <v>135.994995117188</v>
      </c>
      <c r="AE332" s="0" t="n">
        <v>1013.61503408467</v>
      </c>
      <c r="AF332" s="0" t="n">
        <v>0.0597649546272903</v>
      </c>
    </row>
    <row r="333" customFormat="false" ht="12.75" hidden="false" customHeight="false" outlineLevel="0" collapsed="false">
      <c r="E333" s="192" t="n">
        <v>22.9227695465088</v>
      </c>
      <c r="F333" s="192" t="n">
        <v>40.5950012207031</v>
      </c>
      <c r="K333" s="0" t="n">
        <v>1016.88476000107</v>
      </c>
      <c r="L333" s="0" t="n">
        <v>0.0304820811291533</v>
      </c>
      <c r="O333" s="0" t="n">
        <v>22.9227695465088</v>
      </c>
      <c r="P333" s="0" t="n">
        <v>45.6450004577637</v>
      </c>
      <c r="U333" s="0" t="n">
        <v>757.631479937457</v>
      </c>
      <c r="V333" s="0" t="n">
        <v>0.0505610879278492</v>
      </c>
      <c r="Y333" s="0" t="n">
        <v>22.9227695465088</v>
      </c>
      <c r="Z333" s="0" t="n">
        <v>135.899993896484</v>
      </c>
      <c r="AE333" s="0" t="n">
        <v>1016.88476000107</v>
      </c>
      <c r="AF333" s="0" t="n">
        <v>0.0299615517086144</v>
      </c>
    </row>
    <row r="334" customFormat="false" ht="12.75" hidden="false" customHeight="false" outlineLevel="0" collapsed="false">
      <c r="E334" s="192" t="n">
        <v>22.9974365234375</v>
      </c>
      <c r="F334" s="192" t="n">
        <v>41.4199981689453</v>
      </c>
      <c r="K334" s="0" t="n">
        <v>1020.15448591747</v>
      </c>
      <c r="L334" s="0" t="n">
        <v>0.0358708039907629</v>
      </c>
      <c r="O334" s="0" t="n">
        <v>22.9974365234375</v>
      </c>
      <c r="P334" s="0" t="n">
        <v>45.814998626709</v>
      </c>
      <c r="U334" s="0" t="n">
        <v>760.067594020857</v>
      </c>
      <c r="V334" s="0" t="n">
        <v>0.0733150519488641</v>
      </c>
      <c r="Y334" s="0" t="n">
        <v>22.9974365234375</v>
      </c>
      <c r="Z334" s="0" t="n">
        <v>135.339996337891</v>
      </c>
      <c r="AE334" s="0" t="n">
        <v>1020.15448591747</v>
      </c>
      <c r="AF334" s="0" t="n">
        <v>0.0340887598093085</v>
      </c>
    </row>
    <row r="335" customFormat="false" ht="12.75" hidden="false" customHeight="false" outlineLevel="0" collapsed="false">
      <c r="E335" s="192" t="n">
        <v>23.0721035003662</v>
      </c>
      <c r="F335" s="192" t="n">
        <v>41.0149993896484</v>
      </c>
      <c r="K335" s="0" t="n">
        <v>1023.42421183388</v>
      </c>
      <c r="L335" s="0" t="n">
        <v>0.0277002712273686</v>
      </c>
      <c r="O335" s="0" t="n">
        <v>23.0721035003662</v>
      </c>
      <c r="P335" s="0" t="n">
        <v>45.6949996948242</v>
      </c>
      <c r="U335" s="0" t="n">
        <v>762.503708104257</v>
      </c>
      <c r="V335" s="0" t="n">
        <v>0.0895981808080845</v>
      </c>
      <c r="Y335" s="0" t="n">
        <v>23.0721035003662</v>
      </c>
      <c r="Z335" s="0" t="n">
        <v>135.145004272461</v>
      </c>
      <c r="AE335" s="0" t="n">
        <v>1023.42421183388</v>
      </c>
      <c r="AF335" s="0" t="n">
        <v>0.04803086829873</v>
      </c>
    </row>
    <row r="336" customFormat="false" ht="12.75" hidden="false" customHeight="false" outlineLevel="0" collapsed="false">
      <c r="E336" s="192" t="n">
        <v>23.1467704772949</v>
      </c>
      <c r="F336" s="192" t="n">
        <v>41.2750015258789</v>
      </c>
      <c r="K336" s="0" t="n">
        <v>1026.69393775028</v>
      </c>
      <c r="L336" s="0" t="n">
        <v>0.0175503147611301</v>
      </c>
      <c r="O336" s="0" t="n">
        <v>23.1467704772949</v>
      </c>
      <c r="P336" s="0" t="n">
        <v>45.5800018310547</v>
      </c>
      <c r="U336" s="0" t="n">
        <v>764.939822187658</v>
      </c>
      <c r="V336" s="0" t="n">
        <v>0.0935364349737001</v>
      </c>
      <c r="Y336" s="0" t="n">
        <v>23.1467704772949</v>
      </c>
      <c r="Z336" s="0" t="n">
        <v>135.425003051758</v>
      </c>
      <c r="AE336" s="0" t="n">
        <v>1026.69393775028</v>
      </c>
      <c r="AF336" s="0" t="n">
        <v>0.0508771515670559</v>
      </c>
    </row>
    <row r="337" customFormat="false" ht="12.75" hidden="false" customHeight="false" outlineLevel="0" collapsed="false">
      <c r="E337" s="192" t="n">
        <v>23.2214374542236</v>
      </c>
      <c r="F337" s="192" t="n">
        <v>41.7599983215332</v>
      </c>
      <c r="K337" s="0" t="n">
        <v>1029.96366366668</v>
      </c>
      <c r="L337" s="0" t="n">
        <v>0.0395896494410304</v>
      </c>
      <c r="O337" s="0" t="n">
        <v>23.2214374542236</v>
      </c>
      <c r="P337" s="0" t="n">
        <v>45.5</v>
      </c>
      <c r="U337" s="0" t="n">
        <v>767.375936271058</v>
      </c>
      <c r="V337" s="0" t="n">
        <v>0.0827604113595807</v>
      </c>
      <c r="Y337" s="0" t="n">
        <v>23.2214374542236</v>
      </c>
      <c r="Z337" s="0" t="n">
        <v>135.050003051758</v>
      </c>
      <c r="AE337" s="0" t="n">
        <v>1029.96366366668</v>
      </c>
      <c r="AF337" s="0" t="n">
        <v>0.0487224731574824</v>
      </c>
    </row>
    <row r="338" customFormat="false" ht="12.75" hidden="false" customHeight="false" outlineLevel="0" collapsed="false">
      <c r="E338" s="192" t="n">
        <v>23.2961044311523</v>
      </c>
      <c r="F338" s="192" t="n">
        <v>41.560001373291</v>
      </c>
      <c r="K338" s="0" t="n">
        <v>1033.23338958308</v>
      </c>
      <c r="L338" s="0" t="n">
        <v>0.061048775523819</v>
      </c>
      <c r="O338" s="0" t="n">
        <v>23.2961044311523</v>
      </c>
      <c r="P338" s="0" t="n">
        <v>45.4300003051758</v>
      </c>
      <c r="U338" s="0" t="n">
        <v>769.812050354458</v>
      </c>
      <c r="V338" s="0" t="n">
        <v>0.0595891782841925</v>
      </c>
      <c r="Y338" s="0" t="n">
        <v>23.2961044311523</v>
      </c>
      <c r="Z338" s="0" t="n">
        <v>134.964996337891</v>
      </c>
      <c r="AE338" s="0" t="n">
        <v>1033.23338958308</v>
      </c>
      <c r="AF338" s="0" t="n">
        <v>0.0322233094653199</v>
      </c>
    </row>
    <row r="339" customFormat="false" ht="12.75" hidden="false" customHeight="false" outlineLevel="0" collapsed="false">
      <c r="E339" s="192" t="n">
        <v>23.3707714080811</v>
      </c>
      <c r="F339" s="192" t="n">
        <v>41.4650001525879</v>
      </c>
      <c r="K339" s="0" t="n">
        <v>1036.50311549948</v>
      </c>
      <c r="L339" s="0" t="n">
        <v>0.0632339255611516</v>
      </c>
      <c r="O339" s="0" t="n">
        <v>23.3707714080811</v>
      </c>
      <c r="P339" s="0" t="n">
        <v>45.2550010681152</v>
      </c>
      <c r="U339" s="0" t="n">
        <v>772.248164437858</v>
      </c>
      <c r="V339" s="0" t="n">
        <v>0.0306570908585153</v>
      </c>
      <c r="Y339" s="0" t="n">
        <v>23.3707714080811</v>
      </c>
      <c r="Z339" s="0" t="n">
        <v>135.149993896484</v>
      </c>
      <c r="AE339" s="0" t="n">
        <v>1036.50311549948</v>
      </c>
      <c r="AF339" s="0" t="n">
        <v>0.0225478498780433</v>
      </c>
    </row>
    <row r="340" customFormat="false" ht="12.75" hidden="false" customHeight="false" outlineLevel="0" collapsed="false">
      <c r="E340" s="192" t="n">
        <v>23.4454383850098</v>
      </c>
      <c r="F340" s="192" t="n">
        <v>43.0800018310547</v>
      </c>
      <c r="K340" s="0" t="n">
        <v>1039.77284141589</v>
      </c>
      <c r="L340" s="0" t="n">
        <v>0.0459571961186821</v>
      </c>
      <c r="O340" s="0" t="n">
        <v>23.4454383850098</v>
      </c>
      <c r="P340" s="0" t="n">
        <v>45.0499992370606</v>
      </c>
      <c r="U340" s="0" t="n">
        <v>774.684278521258</v>
      </c>
      <c r="V340" s="0" t="n">
        <v>0.0078131036560036</v>
      </c>
      <c r="Y340" s="0" t="n">
        <v>23.4454383850098</v>
      </c>
      <c r="Z340" s="0" t="n">
        <v>134.380004882813</v>
      </c>
      <c r="AE340" s="0" t="n">
        <v>1039.77284141589</v>
      </c>
      <c r="AF340" s="0" t="n">
        <v>0.0501669907059402</v>
      </c>
    </row>
    <row r="341" customFormat="false" ht="12.75" hidden="false" customHeight="false" outlineLevel="0" collapsed="false">
      <c r="E341" s="192" t="n">
        <v>23.5201053619385</v>
      </c>
      <c r="F341" s="192" t="n">
        <v>42.5</v>
      </c>
      <c r="K341" s="0" t="n">
        <v>1043.04256733229</v>
      </c>
      <c r="L341" s="0" t="n">
        <v>0.0209921876689269</v>
      </c>
      <c r="O341" s="0" t="n">
        <v>23.5201053619385</v>
      </c>
      <c r="P341" s="0" t="n">
        <v>44.75</v>
      </c>
      <c r="U341" s="0" t="n">
        <v>777.120392604659</v>
      </c>
      <c r="V341" s="0" t="n">
        <v>0.0155820259074729</v>
      </c>
      <c r="Y341" s="0" t="n">
        <v>23.5201053619385</v>
      </c>
      <c r="Z341" s="0" t="n">
        <v>134</v>
      </c>
      <c r="AE341" s="0" t="n">
        <v>1043.04256733229</v>
      </c>
      <c r="AF341" s="0" t="n">
        <v>0.0571150280018302</v>
      </c>
    </row>
    <row r="342" customFormat="false" ht="12.75" hidden="false" customHeight="false" outlineLevel="0" collapsed="false">
      <c r="E342" s="192" t="n">
        <v>23.5947723388672</v>
      </c>
      <c r="F342" s="192" t="n">
        <v>42.2249984741211</v>
      </c>
      <c r="K342" s="0" t="n">
        <v>1046.31229324869</v>
      </c>
      <c r="L342" s="0" t="n">
        <v>0.00687029183042007</v>
      </c>
      <c r="O342" s="0" t="n">
        <v>23.5947723388672</v>
      </c>
      <c r="P342" s="0" t="n">
        <v>44.814998626709</v>
      </c>
      <c r="U342" s="0" t="n">
        <v>779.556506688059</v>
      </c>
      <c r="V342" s="0" t="n">
        <v>0.017748008419565</v>
      </c>
      <c r="Y342" s="0" t="n">
        <v>23.5947723388672</v>
      </c>
      <c r="Z342" s="0" t="n">
        <v>134.434997558594</v>
      </c>
      <c r="AE342" s="0" t="n">
        <v>1046.31229324869</v>
      </c>
      <c r="AF342" s="0" t="n">
        <v>0.0461416454566362</v>
      </c>
    </row>
    <row r="343" customFormat="false" ht="12.75" hidden="false" customHeight="false" outlineLevel="0" collapsed="false">
      <c r="E343" s="192" t="n">
        <v>23.6694393157959</v>
      </c>
      <c r="F343" s="192" t="n">
        <v>42.3450012207031</v>
      </c>
      <c r="K343" s="0" t="n">
        <v>1049.58201916509</v>
      </c>
      <c r="L343" s="0" t="n">
        <v>0.0184095970292354</v>
      </c>
      <c r="O343" s="0" t="n">
        <v>23.6694393157959</v>
      </c>
      <c r="P343" s="0" t="n">
        <v>45.4650001525879</v>
      </c>
      <c r="U343" s="0" t="n">
        <v>781.992620771459</v>
      </c>
      <c r="V343" s="0" t="n">
        <v>0.0104147307296474</v>
      </c>
      <c r="Y343" s="0" t="n">
        <v>23.6694393157959</v>
      </c>
      <c r="Z343" s="0" t="n">
        <v>135.505004882813</v>
      </c>
      <c r="AE343" s="0" t="n">
        <v>1049.58201916509</v>
      </c>
      <c r="AF343" s="0" t="n">
        <v>0.0651978503661172</v>
      </c>
    </row>
    <row r="344" customFormat="false" ht="12.75" hidden="false" customHeight="false" outlineLevel="0" collapsed="false">
      <c r="E344" s="192" t="n">
        <v>23.7441062927246</v>
      </c>
      <c r="F344" s="192" t="n">
        <v>42.3450012207031</v>
      </c>
      <c r="K344" s="0" t="n">
        <v>1052.8517450815</v>
      </c>
      <c r="L344" s="0" t="n">
        <v>0.0296125771105085</v>
      </c>
      <c r="O344" s="0" t="n">
        <v>23.7441062927246</v>
      </c>
      <c r="P344" s="0" t="n">
        <v>46.7350006103516</v>
      </c>
      <c r="U344" s="0" t="n">
        <v>784.428734854859</v>
      </c>
      <c r="V344" s="0" t="n">
        <v>0.0191126882199002</v>
      </c>
      <c r="Y344" s="0" t="n">
        <v>23.7441062927246</v>
      </c>
      <c r="Z344" s="0" t="n">
        <v>135.544998168945</v>
      </c>
      <c r="AE344" s="0" t="n">
        <v>1052.8517450815</v>
      </c>
      <c r="AF344" s="0" t="n">
        <v>0.0861716692979255</v>
      </c>
    </row>
    <row r="345" customFormat="false" ht="12.75" hidden="false" customHeight="false" outlineLevel="0" collapsed="false">
      <c r="E345" s="192" t="n">
        <v>23.8187732696533</v>
      </c>
      <c r="F345" s="192" t="n">
        <v>42.0849990844727</v>
      </c>
      <c r="K345" s="0" t="n">
        <v>1056.1214709979</v>
      </c>
      <c r="L345" s="0" t="n">
        <v>0.0328689415176309</v>
      </c>
      <c r="O345" s="0" t="n">
        <v>23.8187732696533</v>
      </c>
      <c r="P345" s="0" t="n">
        <v>47.189998626709</v>
      </c>
      <c r="U345" s="0" t="n">
        <v>786.864848938259</v>
      </c>
      <c r="V345" s="0" t="n">
        <v>0.0368283864819812</v>
      </c>
      <c r="Y345" s="0" t="n">
        <v>23.8187732696533</v>
      </c>
      <c r="Z345" s="0" t="n">
        <v>135.029998779297</v>
      </c>
      <c r="AE345" s="0" t="n">
        <v>1056.1214709979</v>
      </c>
      <c r="AF345" s="0" t="n">
        <v>0.0727636545093211</v>
      </c>
    </row>
    <row r="346" customFormat="false" ht="12.75" hidden="false" customHeight="false" outlineLevel="0" collapsed="false">
      <c r="E346" s="192" t="n">
        <v>23.893440246582</v>
      </c>
      <c r="F346" s="192" t="n">
        <v>42.0999984741211</v>
      </c>
      <c r="K346" s="0" t="n">
        <v>1059.3911969143</v>
      </c>
      <c r="L346" s="0" t="n">
        <v>0.02262385639826</v>
      </c>
      <c r="O346" s="0" t="n">
        <v>23.893440246582</v>
      </c>
      <c r="P346" s="0" t="n">
        <v>47.5250015258789</v>
      </c>
      <c r="U346" s="0" t="n">
        <v>789.300963021659</v>
      </c>
      <c r="V346" s="0" t="n">
        <v>0.0472769566949972</v>
      </c>
      <c r="Y346" s="0" t="n">
        <v>23.893440246582</v>
      </c>
      <c r="Z346" s="0" t="n">
        <v>134.175003051758</v>
      </c>
      <c r="AE346" s="0" t="n">
        <v>1059.3911969143</v>
      </c>
      <c r="AF346" s="0" t="n">
        <v>0.042121271232937</v>
      </c>
    </row>
    <row r="347" customFormat="false" ht="12.75" hidden="false" customHeight="false" outlineLevel="0" collapsed="false">
      <c r="E347" s="192" t="n">
        <v>23.9681072235107</v>
      </c>
      <c r="F347" s="192" t="n">
        <v>43.3549995422363</v>
      </c>
      <c r="K347" s="0" t="n">
        <v>1062.6609228307</v>
      </c>
      <c r="L347" s="0" t="n">
        <v>0.0021657586517949</v>
      </c>
      <c r="O347" s="0" t="n">
        <v>23.9681072235107</v>
      </c>
      <c r="P347" s="0" t="n">
        <v>47.9700012207031</v>
      </c>
      <c r="U347" s="0" t="n">
        <v>791.73707710506</v>
      </c>
      <c r="V347" s="0" t="n">
        <v>0.0454139484042023</v>
      </c>
      <c r="Y347" s="0" t="n">
        <v>23.9681072235107</v>
      </c>
      <c r="Z347" s="0" t="n">
        <v>133.645004272461</v>
      </c>
      <c r="AE347" s="0" t="n">
        <v>1062.6609228307</v>
      </c>
      <c r="AF347" s="0" t="n">
        <v>0.0489406829894912</v>
      </c>
    </row>
    <row r="348" customFormat="false" ht="12.75" hidden="false" customHeight="false" outlineLevel="0" collapsed="false">
      <c r="E348" s="192" t="n">
        <v>24.0427742004395</v>
      </c>
      <c r="F348" s="192" t="n">
        <v>43.3849983215332</v>
      </c>
      <c r="K348" s="0" t="n">
        <v>1065.9306487471</v>
      </c>
      <c r="L348" s="0" t="n">
        <v>0.0277962706122213</v>
      </c>
      <c r="O348" s="0" t="n">
        <v>24.0427742004395</v>
      </c>
      <c r="P348" s="0" t="n">
        <v>48.1500015258789</v>
      </c>
      <c r="U348" s="0" t="n">
        <v>794.17319118846</v>
      </c>
      <c r="V348" s="0" t="n">
        <v>0.0323071840740161</v>
      </c>
      <c r="Y348" s="0" t="n">
        <v>24.0427742004395</v>
      </c>
      <c r="Z348" s="0" t="n">
        <v>133.164993286133</v>
      </c>
      <c r="AE348" s="0" t="n">
        <v>1065.9306487471</v>
      </c>
      <c r="AF348" s="0" t="n">
        <v>0.0534575331156978</v>
      </c>
    </row>
    <row r="349" customFormat="false" ht="12.75" hidden="false" customHeight="false" outlineLevel="0" collapsed="false">
      <c r="E349" s="192" t="n">
        <v>24.1174411773682</v>
      </c>
      <c r="F349" s="192" t="n">
        <v>42.3549995422363</v>
      </c>
      <c r="K349" s="0" t="n">
        <v>1069.20037466351</v>
      </c>
      <c r="L349" s="0" t="n">
        <v>0.0568298330676751</v>
      </c>
      <c r="O349" s="0" t="n">
        <v>24.1174411773682</v>
      </c>
      <c r="P349" s="0" t="n">
        <v>48.2550010681152</v>
      </c>
      <c r="U349" s="0" t="n">
        <v>796.60930527186</v>
      </c>
      <c r="V349" s="0" t="n">
        <v>0.0156688325292305</v>
      </c>
      <c r="Y349" s="0" t="n">
        <v>24.1174411773682</v>
      </c>
      <c r="Z349" s="0" t="n">
        <v>132.884994506836</v>
      </c>
      <c r="AE349" s="0" t="n">
        <v>1069.20037466351</v>
      </c>
      <c r="AF349" s="0" t="n">
        <v>0.0339359578443775</v>
      </c>
    </row>
    <row r="350" customFormat="false" ht="12.75" hidden="false" customHeight="false" outlineLevel="0" collapsed="false">
      <c r="E350" s="192" t="n">
        <v>24.1921081542969</v>
      </c>
      <c r="F350" s="192" t="n">
        <v>42.3250007629395</v>
      </c>
      <c r="K350" s="0" t="n">
        <v>1072.47010057991</v>
      </c>
      <c r="L350" s="0" t="n">
        <v>0.081387595233223</v>
      </c>
      <c r="O350" s="0" t="n">
        <v>24.1921081542969</v>
      </c>
      <c r="P350" s="0" t="n">
        <v>48.4199981689453</v>
      </c>
      <c r="U350" s="0" t="n">
        <v>799.04541935526</v>
      </c>
      <c r="V350" s="0" t="n">
        <v>0.015734864379288</v>
      </c>
      <c r="Y350" s="0" t="n">
        <v>24.1921081542969</v>
      </c>
      <c r="Z350" s="0" t="n">
        <v>132.914993286133</v>
      </c>
      <c r="AE350" s="0" t="n">
        <v>1072.47010057991</v>
      </c>
      <c r="AF350" s="0" t="n">
        <v>0.049873231762991</v>
      </c>
    </row>
    <row r="351" customFormat="false" ht="12.75" hidden="false" customHeight="false" outlineLevel="0" collapsed="false">
      <c r="E351" s="192" t="n">
        <v>24.2667751312256</v>
      </c>
      <c r="F351" s="192" t="n">
        <v>43.0149993896484</v>
      </c>
      <c r="K351" s="0" t="n">
        <v>1075.73982649631</v>
      </c>
      <c r="L351" s="0" t="n">
        <v>0.0930554977701755</v>
      </c>
      <c r="O351" s="0" t="n">
        <v>24.2667751312256</v>
      </c>
      <c r="P351" s="0" t="n">
        <v>48.5250015258789</v>
      </c>
      <c r="U351" s="0" t="n">
        <v>801.48153343866</v>
      </c>
      <c r="V351" s="0" t="n">
        <v>0.0247162249492547</v>
      </c>
      <c r="Y351" s="0" t="n">
        <v>24.2667751312256</v>
      </c>
      <c r="Z351" s="0" t="n">
        <v>132.970001220703</v>
      </c>
      <c r="AE351" s="0" t="n">
        <v>1075.73982649631</v>
      </c>
      <c r="AF351" s="0" t="n">
        <v>0.075555530771596</v>
      </c>
    </row>
    <row r="352" customFormat="false" ht="12.75" hidden="false" customHeight="false" outlineLevel="0" collapsed="false">
      <c r="E352" s="192" t="n">
        <v>24.3414421081543</v>
      </c>
      <c r="F352" s="192" t="n">
        <v>43.0499992370606</v>
      </c>
      <c r="K352" s="0" t="n">
        <v>1079.00955241271</v>
      </c>
      <c r="L352" s="0" t="n">
        <v>0.0853918542241065</v>
      </c>
      <c r="O352" s="0" t="n">
        <v>24.3414421081543</v>
      </c>
      <c r="P352" s="0" t="n">
        <v>48.4900016784668</v>
      </c>
      <c r="U352" s="0" t="n">
        <v>803.917647522061</v>
      </c>
      <c r="V352" s="0" t="n">
        <v>0.026569286752922</v>
      </c>
      <c r="Y352" s="0" t="n">
        <v>24.3414421081543</v>
      </c>
      <c r="Z352" s="0" t="n">
        <v>132.315002441406</v>
      </c>
      <c r="AE352" s="0" t="n">
        <v>1079.00955241271</v>
      </c>
      <c r="AF352" s="0" t="n">
        <v>0.068935198293834</v>
      </c>
    </row>
    <row r="353" customFormat="false" ht="12.75" hidden="false" customHeight="false" outlineLevel="0" collapsed="false">
      <c r="E353" s="192" t="n">
        <v>24.416109085083</v>
      </c>
      <c r="F353" s="192" t="n">
        <v>43.4000015258789</v>
      </c>
      <c r="K353" s="0" t="n">
        <v>1082.27927832911</v>
      </c>
      <c r="L353" s="0" t="n">
        <v>0.0593522049255259</v>
      </c>
      <c r="O353" s="0" t="n">
        <v>24.416109085083</v>
      </c>
      <c r="P353" s="0" t="n">
        <v>48.3650016784668</v>
      </c>
      <c r="U353" s="0" t="n">
        <v>806.353761605461</v>
      </c>
      <c r="V353" s="0" t="n">
        <v>0.0228021815921647</v>
      </c>
      <c r="Y353" s="0" t="n">
        <v>24.416109085083</v>
      </c>
      <c r="Z353" s="0" t="n">
        <v>131.919998168945</v>
      </c>
      <c r="AE353" s="0" t="n">
        <v>1082.27927832911</v>
      </c>
      <c r="AF353" s="0" t="n">
        <v>0.0381774721814757</v>
      </c>
    </row>
    <row r="354" customFormat="false" ht="12.75" hidden="false" customHeight="false" outlineLevel="0" collapsed="false">
      <c r="E354" s="192" t="n">
        <v>24.4907760620117</v>
      </c>
      <c r="F354" s="192" t="n">
        <v>43.8600006103516</v>
      </c>
      <c r="K354" s="0" t="n">
        <v>1085.54900424552</v>
      </c>
      <c r="L354" s="0" t="n">
        <v>0.0230595267955437</v>
      </c>
      <c r="O354" s="0" t="n">
        <v>24.4907760620117</v>
      </c>
      <c r="P354" s="0" t="n">
        <v>48.1949996948242</v>
      </c>
      <c r="U354" s="0" t="n">
        <v>808.789875688861</v>
      </c>
      <c r="V354" s="0" t="n">
        <v>0.0195427803760202</v>
      </c>
      <c r="Y354" s="0" t="n">
        <v>24.4907760620117</v>
      </c>
      <c r="Z354" s="0" t="n">
        <v>131.630004882813</v>
      </c>
      <c r="AE354" s="0" t="n">
        <v>1085.54900424552</v>
      </c>
      <c r="AF354" s="0" t="n">
        <v>0.0337587108389843</v>
      </c>
    </row>
    <row r="355" customFormat="false" ht="12.75" hidden="false" customHeight="false" outlineLevel="0" collapsed="false">
      <c r="E355" s="192" t="n">
        <v>24.5654430389404</v>
      </c>
      <c r="F355" s="192" t="n">
        <v>42.7050018310547</v>
      </c>
      <c r="K355" s="0" t="n">
        <v>1088.81873016192</v>
      </c>
      <c r="L355" s="0" t="n">
        <v>0.0263254543198357</v>
      </c>
      <c r="O355" s="0" t="n">
        <v>24.5654430389404</v>
      </c>
      <c r="P355" s="0" t="n">
        <v>48.0800018310547</v>
      </c>
      <c r="U355" s="0" t="n">
        <v>811.225989772261</v>
      </c>
      <c r="V355" s="0" t="n">
        <v>0.0182853509323987</v>
      </c>
      <c r="Y355" s="0" t="n">
        <v>24.5654430389404</v>
      </c>
      <c r="Z355" s="0" t="n">
        <v>131.244995117188</v>
      </c>
      <c r="AE355" s="0" t="n">
        <v>1088.81873016192</v>
      </c>
      <c r="AF355" s="0" t="n">
        <v>0.0561710950148605</v>
      </c>
    </row>
    <row r="356" customFormat="false" ht="12.75" hidden="false" customHeight="false" outlineLevel="0" collapsed="false">
      <c r="E356" s="192" t="n">
        <v>24.6401100158691</v>
      </c>
      <c r="F356" s="192" t="n">
        <v>42.4850006103516</v>
      </c>
      <c r="K356" s="0" t="n">
        <v>1092.08845607832</v>
      </c>
      <c r="L356" s="0" t="n">
        <v>0.0608628020777158</v>
      </c>
      <c r="O356" s="0" t="n">
        <v>24.6401100158691</v>
      </c>
      <c r="P356" s="0" t="n">
        <v>47.8650016784668</v>
      </c>
      <c r="U356" s="0" t="n">
        <v>813.662103855661</v>
      </c>
      <c r="V356" s="0" t="n">
        <v>0.0154738292465067</v>
      </c>
      <c r="Y356" s="0" t="n">
        <v>24.6401100158691</v>
      </c>
      <c r="Z356" s="0" t="n">
        <v>131.255004882813</v>
      </c>
      <c r="AE356" s="0" t="n">
        <v>1092.08845607832</v>
      </c>
      <c r="AF356" s="0" t="n">
        <v>0.0676808014616363</v>
      </c>
    </row>
    <row r="357" customFormat="false" ht="12.75" hidden="false" customHeight="false" outlineLevel="0" collapsed="false">
      <c r="E357" s="192" t="n">
        <v>24.7147769927979</v>
      </c>
      <c r="F357" s="192" t="n">
        <v>42.3650016784668</v>
      </c>
      <c r="K357" s="0" t="n">
        <v>1095.35818199472</v>
      </c>
      <c r="L357" s="0" t="n">
        <v>0.0792420156507169</v>
      </c>
      <c r="O357" s="0" t="n">
        <v>24.7147769927979</v>
      </c>
      <c r="P357" s="0" t="n">
        <v>47.7449989318848</v>
      </c>
      <c r="U357" s="0" t="n">
        <v>816.098217939061</v>
      </c>
      <c r="V357" s="0" t="n">
        <v>0.0166978308674776</v>
      </c>
      <c r="Y357" s="0" t="n">
        <v>24.7147769927979</v>
      </c>
      <c r="Z357" s="0" t="n">
        <v>131.664993286133</v>
      </c>
      <c r="AE357" s="0" t="n">
        <v>1095.35818199472</v>
      </c>
      <c r="AF357" s="0" t="n">
        <v>0.0700891700847122</v>
      </c>
    </row>
    <row r="358" customFormat="false" ht="12.75" hidden="false" customHeight="false" outlineLevel="0" collapsed="false">
      <c r="E358" s="192" t="n">
        <v>24.7894439697266</v>
      </c>
      <c r="F358" s="192" t="n">
        <v>43.6199989318848</v>
      </c>
      <c r="K358" s="0" t="n">
        <v>1098.62790791113</v>
      </c>
      <c r="L358" s="0" t="n">
        <v>0.0754368363840712</v>
      </c>
      <c r="O358" s="0" t="n">
        <v>24.7894439697266</v>
      </c>
      <c r="P358" s="0" t="n">
        <v>47.5900001525879</v>
      </c>
      <c r="U358" s="0" t="n">
        <v>818.534332022462</v>
      </c>
      <c r="V358" s="0" t="n">
        <v>0.0283219794463355</v>
      </c>
      <c r="Y358" s="0" t="n">
        <v>24.7894439697266</v>
      </c>
      <c r="Z358" s="0" t="n">
        <v>131.720001220703</v>
      </c>
      <c r="AE358" s="0" t="n">
        <v>1098.62790791113</v>
      </c>
      <c r="AF358" s="0" t="n">
        <v>0.0703256425541152</v>
      </c>
    </row>
    <row r="359" customFormat="false" ht="12.75" hidden="false" customHeight="false" outlineLevel="0" collapsed="false">
      <c r="E359" s="192" t="n">
        <v>24.8641109466553</v>
      </c>
      <c r="F359" s="192" t="n">
        <v>43.939998626709</v>
      </c>
      <c r="K359" s="0" t="n">
        <v>1101.89763382753</v>
      </c>
      <c r="L359" s="0" t="n">
        <v>0.0601439201187049</v>
      </c>
      <c r="O359" s="0" t="n">
        <v>24.8641109466553</v>
      </c>
      <c r="P359" s="0" t="n">
        <v>47.5750007629395</v>
      </c>
      <c r="U359" s="0" t="n">
        <v>820.970446105862</v>
      </c>
      <c r="V359" s="0" t="n">
        <v>0.0405500017643641</v>
      </c>
      <c r="Y359" s="0" t="n">
        <v>24.8641109466553</v>
      </c>
      <c r="Z359" s="0" t="n">
        <v>131.119995117188</v>
      </c>
      <c r="AE359" s="0" t="n">
        <v>1101.89763382753</v>
      </c>
      <c r="AF359" s="0" t="n">
        <v>0.0727297728298986</v>
      </c>
    </row>
    <row r="360" customFormat="false" ht="12.75" hidden="false" customHeight="false" outlineLevel="0" collapsed="false">
      <c r="E360" s="192" t="n">
        <v>24.938777923584</v>
      </c>
      <c r="F360" s="192" t="n">
        <v>43.7000007629395</v>
      </c>
      <c r="K360" s="0" t="n">
        <v>1105.16735974393</v>
      </c>
      <c r="L360" s="0" t="n">
        <v>0.0492764111881318</v>
      </c>
      <c r="O360" s="0" t="n">
        <v>24.938777923584</v>
      </c>
      <c r="P360" s="0" t="n">
        <v>47.9650001525879</v>
      </c>
      <c r="U360" s="0" t="n">
        <v>823.406560189262</v>
      </c>
      <c r="V360" s="0" t="n">
        <v>0.0454268127955462</v>
      </c>
      <c r="Y360" s="0" t="n">
        <v>24.938777923584</v>
      </c>
      <c r="Z360" s="0" t="n">
        <v>130.414993286133</v>
      </c>
      <c r="AE360" s="0" t="n">
        <v>1105.16735974393</v>
      </c>
      <c r="AF360" s="0" t="n">
        <v>0.0688463884988374</v>
      </c>
    </row>
    <row r="361" customFormat="false" ht="12.75" hidden="false" customHeight="false" outlineLevel="0" collapsed="false">
      <c r="E361" s="192" t="n">
        <v>25.0134449005127</v>
      </c>
      <c r="F361" s="192" t="n">
        <v>44.439998626709</v>
      </c>
      <c r="K361" s="0" t="n">
        <v>1108.43708566033</v>
      </c>
      <c r="L361" s="0" t="n">
        <v>0.0333802956028312</v>
      </c>
      <c r="O361" s="0" t="n">
        <v>25.0134449005127</v>
      </c>
      <c r="P361" s="0" t="n">
        <v>48.3349990844727</v>
      </c>
      <c r="U361" s="0" t="n">
        <v>825.842674272662</v>
      </c>
      <c r="V361" s="0" t="n">
        <v>0.0398897411096171</v>
      </c>
      <c r="Y361" s="0" t="n">
        <v>25.0134449005127</v>
      </c>
      <c r="Z361" s="0" t="n">
        <v>129.895004272461</v>
      </c>
      <c r="AE361" s="0" t="n">
        <v>1108.43708566033</v>
      </c>
      <c r="AF361" s="0" t="n">
        <v>0.045369538447849</v>
      </c>
    </row>
    <row r="362" customFormat="false" ht="12.75" hidden="false" customHeight="false" outlineLevel="0" collapsed="false">
      <c r="E362" s="192" t="n">
        <v>25.0881118774414</v>
      </c>
      <c r="F362" s="192" t="n">
        <v>44.1150016784668</v>
      </c>
      <c r="K362" s="0" t="n">
        <v>1111.70681157673</v>
      </c>
      <c r="L362" s="0" t="n">
        <v>0.00754033913343096</v>
      </c>
      <c r="O362" s="0" t="n">
        <v>25.0881118774414</v>
      </c>
      <c r="P362" s="0" t="n">
        <v>48.6500015258789</v>
      </c>
      <c r="U362" s="0" t="n">
        <v>828.278788356062</v>
      </c>
      <c r="V362" s="0" t="n">
        <v>0.025631713913947</v>
      </c>
      <c r="Y362" s="0" t="n">
        <v>25.0881118774414</v>
      </c>
      <c r="Z362" s="0" t="n">
        <v>129.975006103516</v>
      </c>
      <c r="AE362" s="0" t="n">
        <v>1111.70681157673</v>
      </c>
      <c r="AF362" s="0" t="n">
        <v>0.0111811869676136</v>
      </c>
    </row>
    <row r="363" customFormat="false" ht="12.75" hidden="false" customHeight="false" outlineLevel="0" collapsed="false">
      <c r="E363" s="192" t="n">
        <v>25.1627788543701</v>
      </c>
      <c r="F363" s="192" t="n">
        <v>43.2700004577637</v>
      </c>
      <c r="K363" s="0" t="n">
        <v>1114.97653749314</v>
      </c>
      <c r="L363" s="0" t="n">
        <v>0.0516138137641429</v>
      </c>
      <c r="O363" s="0" t="n">
        <v>25.1627788543701</v>
      </c>
      <c r="P363" s="0" t="n">
        <v>48.7999992370606</v>
      </c>
      <c r="U363" s="0" t="n">
        <v>830.714902439463</v>
      </c>
      <c r="V363" s="0" t="n">
        <v>0.0099373636042663</v>
      </c>
      <c r="Y363" s="0" t="n">
        <v>25.1627788543701</v>
      </c>
      <c r="Z363" s="0" t="n">
        <v>129.815002441406</v>
      </c>
      <c r="AE363" s="0" t="n">
        <v>1114.97653749314</v>
      </c>
      <c r="AF363" s="0" t="n">
        <v>0.0384478619591632</v>
      </c>
    </row>
    <row r="364" customFormat="false" ht="12.75" hidden="false" customHeight="false" outlineLevel="0" collapsed="false">
      <c r="E364" s="192" t="n">
        <v>25.2374458312988</v>
      </c>
      <c r="F364" s="192" t="n">
        <v>44.689998626709</v>
      </c>
      <c r="K364" s="0" t="n">
        <v>1118.24626340954</v>
      </c>
      <c r="L364" s="0" t="n">
        <v>0.0878545745691158</v>
      </c>
      <c r="O364" s="0" t="n">
        <v>25.2374458312988</v>
      </c>
      <c r="P364" s="0" t="n">
        <v>48.9300003051758</v>
      </c>
      <c r="U364" s="0" t="n">
        <v>833.151016522863</v>
      </c>
      <c r="V364" s="0" t="n">
        <v>0.01442867140044</v>
      </c>
      <c r="Y364" s="0" t="n">
        <v>25.2374458312988</v>
      </c>
      <c r="Z364" s="0" t="n">
        <v>129.369995117188</v>
      </c>
      <c r="AE364" s="0" t="n">
        <v>1118.24626340954</v>
      </c>
      <c r="AF364" s="0" t="n">
        <v>0.0519931681514048</v>
      </c>
    </row>
    <row r="365" customFormat="false" ht="12.75" hidden="false" customHeight="false" outlineLevel="0" collapsed="false">
      <c r="E365" s="192" t="n">
        <v>25.3121128082275</v>
      </c>
      <c r="F365" s="192" t="n">
        <v>44.0050010681152</v>
      </c>
      <c r="K365" s="0" t="n">
        <v>1121.51598932594</v>
      </c>
      <c r="L365" s="0" t="n">
        <v>0.0957872835755708</v>
      </c>
      <c r="O365" s="0" t="n">
        <v>25.3121128082275</v>
      </c>
      <c r="P365" s="0" t="n">
        <v>49.0149993896484</v>
      </c>
      <c r="U365" s="0" t="n">
        <v>835.587130606263</v>
      </c>
      <c r="V365" s="0" t="n">
        <v>0.0233182872709205</v>
      </c>
      <c r="Y365" s="0" t="n">
        <v>25.3121128082275</v>
      </c>
      <c r="Z365" s="0" t="n">
        <v>129.539993286133</v>
      </c>
      <c r="AE365" s="0" t="n">
        <v>1121.51598932594</v>
      </c>
      <c r="AF365" s="0" t="n">
        <v>0.0362862240181247</v>
      </c>
    </row>
    <row r="366" customFormat="false" ht="12.75" hidden="false" customHeight="false" outlineLevel="0" collapsed="false">
      <c r="E366" s="192" t="n">
        <v>25.3867797851563</v>
      </c>
      <c r="F366" s="192" t="n">
        <v>43.685001373291</v>
      </c>
      <c r="K366" s="0" t="n">
        <v>1124.78571524234</v>
      </c>
      <c r="L366" s="0" t="n">
        <v>0.0754186671207908</v>
      </c>
      <c r="O366" s="0" t="n">
        <v>25.3867797851563</v>
      </c>
      <c r="P366" s="0" t="n">
        <v>49</v>
      </c>
      <c r="U366" s="0" t="n">
        <v>838.023244689663</v>
      </c>
      <c r="V366" s="0" t="n">
        <v>0.025096379301278</v>
      </c>
      <c r="Y366" s="0" t="n">
        <v>25.3867797851563</v>
      </c>
      <c r="Z366" s="0" t="n">
        <v>129.270004272461</v>
      </c>
      <c r="AE366" s="0" t="n">
        <v>1124.78571524234</v>
      </c>
      <c r="AF366" s="0" t="n">
        <v>0.0195896866260856</v>
      </c>
    </row>
    <row r="367" customFormat="false" ht="12.75" hidden="false" customHeight="false" outlineLevel="0" collapsed="false">
      <c r="E367" s="192" t="n">
        <v>25.461446762085</v>
      </c>
      <c r="F367" s="192" t="n">
        <v>43.060001373291</v>
      </c>
      <c r="K367" s="0" t="n">
        <v>1128.05544115874</v>
      </c>
      <c r="L367" s="0" t="n">
        <v>0.0434216887799793</v>
      </c>
      <c r="O367" s="0" t="n">
        <v>25.461446762085</v>
      </c>
      <c r="P367" s="0" t="n">
        <v>48.7900009155273</v>
      </c>
      <c r="U367" s="0" t="n">
        <v>840.459358773063</v>
      </c>
      <c r="V367" s="0" t="n">
        <v>0.0231489668587212</v>
      </c>
      <c r="Y367" s="0" t="n">
        <v>25.461446762085</v>
      </c>
      <c r="Z367" s="0" t="n">
        <v>128.875</v>
      </c>
      <c r="AE367" s="0" t="n">
        <v>1128.05544115874</v>
      </c>
      <c r="AF367" s="0" t="n">
        <v>0.0288618460871596</v>
      </c>
    </row>
    <row r="368" customFormat="false" ht="12.75" hidden="false" customHeight="false" outlineLevel="0" collapsed="false">
      <c r="E368" s="192" t="n">
        <v>25.5361137390137</v>
      </c>
      <c r="F368" s="192" t="n">
        <v>43.25</v>
      </c>
      <c r="K368" s="0" t="n">
        <v>1131.32516707515</v>
      </c>
      <c r="L368" s="0" t="n">
        <v>0.0331588130922261</v>
      </c>
      <c r="O368" s="0" t="n">
        <v>25.5361137390137</v>
      </c>
      <c r="P368" s="0" t="n">
        <v>48.6650009155273</v>
      </c>
      <c r="U368" s="0" t="n">
        <v>842.895472856464</v>
      </c>
      <c r="V368" s="0" t="n">
        <v>0.0251571613228697</v>
      </c>
      <c r="Y368" s="0" t="n">
        <v>25.5361137390137</v>
      </c>
      <c r="Z368" s="0" t="n">
        <v>128.729995727539</v>
      </c>
      <c r="AE368" s="0" t="n">
        <v>1131.32516707515</v>
      </c>
      <c r="AF368" s="0" t="n">
        <v>0.0196641405962845</v>
      </c>
    </row>
    <row r="369" customFormat="false" ht="12.75" hidden="false" customHeight="false" outlineLevel="0" collapsed="false">
      <c r="E369" s="192" t="n">
        <v>25.6107807159424</v>
      </c>
      <c r="F369" s="192" t="n">
        <v>43.2449989318848</v>
      </c>
      <c r="K369" s="0" t="n">
        <v>1134.59489299155</v>
      </c>
      <c r="L369" s="0" t="n">
        <v>0.0524274178066453</v>
      </c>
      <c r="O369" s="0" t="n">
        <v>25.6107807159424</v>
      </c>
      <c r="P369" s="0" t="n">
        <v>48.5449981689453</v>
      </c>
      <c r="U369" s="0" t="n">
        <v>845.331586939864</v>
      </c>
      <c r="V369" s="0" t="n">
        <v>0.0308317541020046</v>
      </c>
      <c r="Y369" s="0" t="n">
        <v>25.6107807159424</v>
      </c>
      <c r="Z369" s="0" t="n">
        <v>129.154998779297</v>
      </c>
      <c r="AE369" s="0" t="n">
        <v>1134.59489299155</v>
      </c>
      <c r="AF369" s="0" t="n">
        <v>0.024654367645369</v>
      </c>
    </row>
    <row r="370" customFormat="false" ht="12.75" hidden="false" customHeight="false" outlineLevel="0" collapsed="false">
      <c r="E370" s="192" t="n">
        <v>25.6854476928711</v>
      </c>
      <c r="F370" s="192" t="n">
        <v>43.5900001525879</v>
      </c>
      <c r="K370" s="0" t="n">
        <v>1137.86461890795</v>
      </c>
      <c r="L370" s="0" t="n">
        <v>0.0662298003651483</v>
      </c>
      <c r="O370" s="0" t="n">
        <v>25.6854476928711</v>
      </c>
      <c r="P370" s="0" t="n">
        <v>48.4000015258789</v>
      </c>
      <c r="U370" s="0" t="n">
        <v>847.767701023264</v>
      </c>
      <c r="V370" s="0" t="n">
        <v>0.0321320712477851</v>
      </c>
      <c r="Y370" s="0" t="n">
        <v>25.6854476928711</v>
      </c>
      <c r="Z370" s="0" t="n">
        <v>129.494995117188</v>
      </c>
      <c r="AE370" s="0" t="n">
        <v>1137.86461890795</v>
      </c>
      <c r="AF370" s="0" t="n">
        <v>0.0585482670768576</v>
      </c>
    </row>
    <row r="371" customFormat="false" ht="12.75" hidden="false" customHeight="false" outlineLevel="0" collapsed="false">
      <c r="E371" s="192" t="n">
        <v>25.7601146697998</v>
      </c>
      <c r="F371" s="192" t="n">
        <v>43.2700004577637</v>
      </c>
      <c r="K371" s="0" t="n">
        <v>1141.13434482435</v>
      </c>
      <c r="L371" s="0" t="n">
        <v>0.06285163061171</v>
      </c>
      <c r="O371" s="0" t="n">
        <v>25.7601146697998</v>
      </c>
      <c r="P371" s="0" t="n">
        <v>48.1800003051758</v>
      </c>
      <c r="U371" s="0" t="n">
        <v>850.203815106664</v>
      </c>
      <c r="V371" s="0" t="n">
        <v>0.0236142570199102</v>
      </c>
      <c r="Y371" s="0" t="n">
        <v>25.7601146697998</v>
      </c>
      <c r="Z371" s="0" t="n">
        <v>129.324996948242</v>
      </c>
      <c r="AE371" s="0" t="n">
        <v>1141.13434482435</v>
      </c>
      <c r="AF371" s="0" t="n">
        <v>0.0722325339387365</v>
      </c>
    </row>
    <row r="372" customFormat="false" ht="12.75" hidden="false" customHeight="false" outlineLevel="0" collapsed="false">
      <c r="E372" s="192" t="n">
        <v>25.8347816467285</v>
      </c>
      <c r="F372" s="192" t="n">
        <v>43.3849983215332</v>
      </c>
      <c r="K372" s="0" t="n">
        <v>1144.40407074076</v>
      </c>
      <c r="L372" s="0" t="n">
        <v>0.044235726382805</v>
      </c>
      <c r="O372" s="0" t="n">
        <v>25.8347816467285</v>
      </c>
      <c r="P372" s="0" t="n">
        <v>47.8699989318848</v>
      </c>
      <c r="U372" s="0" t="n">
        <v>852.639929190064</v>
      </c>
      <c r="V372" s="0" t="n">
        <v>0.00617568399786672</v>
      </c>
      <c r="Y372" s="0" t="n">
        <v>25.8347816467285</v>
      </c>
      <c r="Z372" s="0" t="n">
        <v>129.369995117188</v>
      </c>
      <c r="AE372" s="0" t="n">
        <v>1144.40407074076</v>
      </c>
      <c r="AF372" s="0" t="n">
        <v>0.061679598730083</v>
      </c>
    </row>
    <row r="373" customFormat="false" ht="12.75" hidden="false" customHeight="false" outlineLevel="0" collapsed="false">
      <c r="E373" s="192" t="n">
        <v>25.9094486236572</v>
      </c>
      <c r="F373" s="192" t="n">
        <v>43.1800003051758</v>
      </c>
      <c r="K373" s="0" t="n">
        <v>1147.67379665716</v>
      </c>
      <c r="L373" s="0" t="n">
        <v>0.0237392194383279</v>
      </c>
      <c r="O373" s="0" t="n">
        <v>25.9094486236572</v>
      </c>
      <c r="P373" s="0" t="n">
        <v>47.3400001525879</v>
      </c>
      <c r="U373" s="0" t="n">
        <v>855.076043273464</v>
      </c>
      <c r="V373" s="0" t="n">
        <v>0.0251097428901519</v>
      </c>
      <c r="Y373" s="0" t="n">
        <v>25.9094486236572</v>
      </c>
      <c r="Z373" s="0" t="n">
        <v>129.440002441406</v>
      </c>
      <c r="AE373" s="0" t="n">
        <v>1147.67379665716</v>
      </c>
      <c r="AF373" s="0" t="n">
        <v>0.0621767511550975</v>
      </c>
    </row>
    <row r="374" customFormat="false" ht="12.75" hidden="false" customHeight="false" outlineLevel="0" collapsed="false">
      <c r="E374" s="192" t="n">
        <v>25.9841156005859</v>
      </c>
      <c r="F374" s="192" t="n">
        <v>44.0499992370606</v>
      </c>
      <c r="K374" s="0" t="n">
        <v>1150.94352257356</v>
      </c>
      <c r="L374" s="0" t="n">
        <v>0.020110965749884</v>
      </c>
      <c r="O374" s="0" t="n">
        <v>25.9841156005859</v>
      </c>
      <c r="P374" s="0" t="n">
        <v>47.0050010681152</v>
      </c>
      <c r="U374" s="0" t="n">
        <v>857.512157356865</v>
      </c>
      <c r="V374" s="0" t="n">
        <v>0.0542635014308618</v>
      </c>
      <c r="Y374" s="0" t="n">
        <v>25.9841156005859</v>
      </c>
      <c r="Z374" s="0" t="n">
        <v>129.630004882813</v>
      </c>
      <c r="AE374" s="0" t="n">
        <v>1150.94352257356</v>
      </c>
      <c r="AF374" s="0" t="n">
        <v>0.0906307878221592</v>
      </c>
    </row>
    <row r="375" customFormat="false" ht="12.75" hidden="false" customHeight="false" outlineLevel="0" collapsed="false">
      <c r="E375" s="192" t="n">
        <v>26.0587825775147</v>
      </c>
      <c r="F375" s="192" t="n">
        <v>43.5999984741211</v>
      </c>
      <c r="K375" s="0" t="n">
        <v>1154.21324848996</v>
      </c>
      <c r="L375" s="0" t="n">
        <v>0.0297343559157678</v>
      </c>
      <c r="O375" s="0" t="n">
        <v>26.0587825775147</v>
      </c>
      <c r="P375" s="0" t="n">
        <v>46.6749992370606</v>
      </c>
      <c r="U375" s="0" t="n">
        <v>859.948271440265</v>
      </c>
      <c r="V375" s="0" t="n">
        <v>0.0774905053627293</v>
      </c>
      <c r="Y375" s="0" t="n">
        <v>26.0587825775147</v>
      </c>
      <c r="Z375" s="0" t="n">
        <v>129.619995117188</v>
      </c>
      <c r="AE375" s="0" t="n">
        <v>1154.21324848996</v>
      </c>
      <c r="AF375" s="0" t="n">
        <v>0.105606803788084</v>
      </c>
    </row>
    <row r="376" customFormat="false" ht="12.75" hidden="false" customHeight="false" outlineLevel="0" collapsed="false">
      <c r="E376" s="192" t="n">
        <v>26.1334495544434</v>
      </c>
      <c r="F376" s="192" t="n">
        <v>42.4199981689453</v>
      </c>
      <c r="K376" s="0" t="n">
        <v>1157.48297440636</v>
      </c>
      <c r="L376" s="0" t="n">
        <v>0.0408619738407327</v>
      </c>
      <c r="O376" s="0" t="n">
        <v>26.1334495544434</v>
      </c>
      <c r="P376" s="0" t="n">
        <v>46.25</v>
      </c>
      <c r="U376" s="0" t="n">
        <v>862.384385523665</v>
      </c>
      <c r="V376" s="0" t="n">
        <v>0.0879287064939058</v>
      </c>
      <c r="Y376" s="0" t="n">
        <v>26.1334495544434</v>
      </c>
      <c r="Z376" s="0" t="n">
        <v>129.645004272461</v>
      </c>
      <c r="AE376" s="0" t="n">
        <v>1157.48297440636</v>
      </c>
      <c r="AF376" s="0" t="n">
        <v>0.0852299327927422</v>
      </c>
    </row>
    <row r="377" customFormat="false" ht="12.75" hidden="false" customHeight="false" outlineLevel="0" collapsed="false">
      <c r="E377" s="192" t="n">
        <v>26.2081165313721</v>
      </c>
      <c r="F377" s="192" t="n">
        <v>42.1949996948242</v>
      </c>
      <c r="K377" s="0" t="n">
        <v>1160.75270032277</v>
      </c>
      <c r="L377" s="0" t="n">
        <v>0.0434950323607095</v>
      </c>
      <c r="O377" s="0" t="n">
        <v>26.2081165313721</v>
      </c>
      <c r="P377" s="0" t="n">
        <v>45.4500007629395</v>
      </c>
      <c r="U377" s="0" t="n">
        <v>864.820499607065</v>
      </c>
      <c r="V377" s="0" t="n">
        <v>0.0824037566238534</v>
      </c>
      <c r="Y377" s="0" t="n">
        <v>26.2081165313721</v>
      </c>
      <c r="Z377" s="0" t="n">
        <v>129.740005493164</v>
      </c>
      <c r="AE377" s="0" t="n">
        <v>1160.75270032277</v>
      </c>
      <c r="AF377" s="0" t="n">
        <v>0.0400879420866359</v>
      </c>
    </row>
    <row r="378" customFormat="false" ht="12.75" hidden="false" customHeight="false" outlineLevel="0" collapsed="false">
      <c r="E378" s="192" t="n">
        <v>26.2827835083008</v>
      </c>
      <c r="F378" s="192" t="n">
        <v>42.4199981689453</v>
      </c>
      <c r="K378" s="0" t="n">
        <v>1164.02242623917</v>
      </c>
      <c r="L378" s="0" t="n">
        <v>0.0309506983687463</v>
      </c>
      <c r="O378" s="0" t="n">
        <v>26.2827835083008</v>
      </c>
      <c r="P378" s="0" t="n">
        <v>45.189998626709</v>
      </c>
      <c r="U378" s="0" t="n">
        <v>867.256613690465</v>
      </c>
      <c r="V378" s="0" t="n">
        <v>0.0626777927297562</v>
      </c>
      <c r="Y378" s="0" t="n">
        <v>26.2827835083008</v>
      </c>
      <c r="Z378" s="0" t="n">
        <v>129.634994506836</v>
      </c>
      <c r="AE378" s="0" t="n">
        <v>1164.02242623917</v>
      </c>
      <c r="AF378" s="0" t="n">
        <v>0.0438487416774233</v>
      </c>
    </row>
    <row r="379" customFormat="false" ht="12.75" hidden="false" customHeight="false" outlineLevel="0" collapsed="false">
      <c r="E379" s="192" t="n">
        <v>26.3574504852295</v>
      </c>
      <c r="F379" s="192" t="n">
        <v>43.9599990844727</v>
      </c>
      <c r="K379" s="0" t="n">
        <v>1167.29215215557</v>
      </c>
      <c r="L379" s="0" t="n">
        <v>0.0192057770239039</v>
      </c>
      <c r="O379" s="0" t="n">
        <v>26.3574504852295</v>
      </c>
      <c r="P379" s="0" t="n">
        <v>45.2249984741211</v>
      </c>
      <c r="U379" s="0" t="n">
        <v>869.692727773866</v>
      </c>
      <c r="V379" s="0" t="n">
        <v>0.0352639332569745</v>
      </c>
      <c r="Y379" s="0" t="n">
        <v>26.3574504852295</v>
      </c>
      <c r="Z379" s="0" t="n">
        <v>129.520004272461</v>
      </c>
      <c r="AE379" s="0" t="n">
        <v>1167.29215215557</v>
      </c>
      <c r="AF379" s="0" t="n">
        <v>0.066784288970979</v>
      </c>
    </row>
    <row r="380" customFormat="false" ht="12.75" hidden="false" customHeight="false" outlineLevel="0" collapsed="false">
      <c r="E380" s="192" t="n">
        <v>26.4321174621582</v>
      </c>
      <c r="F380" s="192" t="n">
        <v>44.3250007629395</v>
      </c>
      <c r="K380" s="0" t="n">
        <v>1170.56187807197</v>
      </c>
      <c r="L380" s="0" t="n">
        <v>0.0406016517509712</v>
      </c>
      <c r="O380" s="0" t="n">
        <v>26.4321174621582</v>
      </c>
      <c r="P380" s="0" t="n">
        <v>45.4550018310547</v>
      </c>
      <c r="U380" s="0" t="n">
        <v>872.128841857266</v>
      </c>
      <c r="V380" s="0" t="n">
        <v>0.0124804591253527</v>
      </c>
      <c r="Y380" s="0" t="n">
        <v>26.4321174621582</v>
      </c>
      <c r="Z380" s="0" t="n">
        <v>129.630004882813</v>
      </c>
      <c r="AE380" s="0" t="n">
        <v>1170.56187807197</v>
      </c>
      <c r="AF380" s="0" t="n">
        <v>0.0453918588385356</v>
      </c>
    </row>
    <row r="381" customFormat="false" ht="12.75" hidden="false" customHeight="false" outlineLevel="0" collapsed="false">
      <c r="E381" s="192" t="n">
        <v>26.5067844390869</v>
      </c>
      <c r="F381" s="192" t="n">
        <v>42.7999992370606</v>
      </c>
      <c r="K381" s="0" t="n">
        <v>1173.83160398838</v>
      </c>
      <c r="L381" s="0" t="n">
        <v>0.0610389043391634</v>
      </c>
      <c r="O381" s="0" t="n">
        <v>26.5067844390869</v>
      </c>
      <c r="P381" s="0" t="n">
        <v>45.689998626709</v>
      </c>
      <c r="U381" s="0" t="n">
        <v>874.564955940666</v>
      </c>
      <c r="V381" s="0" t="n">
        <v>0.0185280661335616</v>
      </c>
      <c r="Y381" s="0" t="n">
        <v>26.5067844390869</v>
      </c>
      <c r="Z381" s="0" t="n">
        <v>129.785003662109</v>
      </c>
      <c r="AE381" s="0" t="n">
        <v>1173.83160398838</v>
      </c>
      <c r="AF381" s="0" t="n">
        <v>0.0260390576641833</v>
      </c>
    </row>
    <row r="382" customFormat="false" ht="12.75" hidden="false" customHeight="false" outlineLevel="0" collapsed="false">
      <c r="E382" s="192" t="n">
        <v>26.5814514160156</v>
      </c>
      <c r="F382" s="192" t="n">
        <v>43.1100006103516</v>
      </c>
      <c r="K382" s="0" t="n">
        <v>1177.10132990478</v>
      </c>
      <c r="L382" s="0" t="n">
        <v>0.0665419029270004</v>
      </c>
      <c r="O382" s="0" t="n">
        <v>26.5814514160156</v>
      </c>
      <c r="P382" s="0" t="n">
        <v>45.875</v>
      </c>
      <c r="U382" s="0" t="n">
        <v>877.001070024066</v>
      </c>
      <c r="V382" s="0" t="n">
        <v>0.0250838504219294</v>
      </c>
      <c r="Y382" s="0" t="n">
        <v>26.5814514160156</v>
      </c>
      <c r="Z382" s="0" t="n">
        <v>129.815002441406</v>
      </c>
      <c r="AE382" s="0" t="n">
        <v>1177.10132990478</v>
      </c>
      <c r="AF382" s="0" t="n">
        <v>0.0847897912563422</v>
      </c>
    </row>
    <row r="383" customFormat="false" ht="12.75" hidden="false" customHeight="false" outlineLevel="0" collapsed="false">
      <c r="E383" s="192" t="n">
        <v>26.6561183929443</v>
      </c>
      <c r="F383" s="192" t="n">
        <v>42.2550010681152</v>
      </c>
      <c r="K383" s="0" t="n">
        <v>1180.37105582118</v>
      </c>
      <c r="L383" s="0" t="n">
        <v>0.0557216275122924</v>
      </c>
      <c r="O383" s="0" t="n">
        <v>26.6561183929443</v>
      </c>
      <c r="P383" s="0" t="n">
        <v>45.9249992370606</v>
      </c>
      <c r="U383" s="0" t="n">
        <v>879.437184107466</v>
      </c>
      <c r="V383" s="0" t="n">
        <v>0.0213209769446504</v>
      </c>
      <c r="Y383" s="0" t="n">
        <v>26.6561183929443</v>
      </c>
      <c r="Z383" s="0" t="n">
        <v>129.815002441406</v>
      </c>
      <c r="AE383" s="0" t="n">
        <v>1180.37105582118</v>
      </c>
      <c r="AF383" s="0" t="n">
        <v>0.10860042538405</v>
      </c>
    </row>
    <row r="384" customFormat="false" ht="12.75" hidden="false" customHeight="false" outlineLevel="0" collapsed="false">
      <c r="E384" s="192" t="n">
        <v>26.730785369873</v>
      </c>
      <c r="F384" s="192" t="n">
        <v>41.935001373291</v>
      </c>
      <c r="K384" s="0" t="n">
        <v>1183.64078173758</v>
      </c>
      <c r="L384" s="0" t="n">
        <v>0.0334564275237457</v>
      </c>
      <c r="O384" s="0" t="n">
        <v>26.730785369873</v>
      </c>
      <c r="P384" s="0" t="n">
        <v>45.9599990844727</v>
      </c>
      <c r="U384" s="0" t="n">
        <v>881.873298190866</v>
      </c>
      <c r="V384" s="0" t="n">
        <v>0.0132570159401771</v>
      </c>
      <c r="Y384" s="0" t="n">
        <v>26.730785369873</v>
      </c>
      <c r="Z384" s="0" t="n">
        <v>129.809997558594</v>
      </c>
      <c r="AE384" s="0" t="n">
        <v>1183.64078173758</v>
      </c>
      <c r="AF384" s="0" t="n">
        <v>0.0786713587739983</v>
      </c>
    </row>
    <row r="385" customFormat="false" ht="12.75" hidden="false" customHeight="false" outlineLevel="0" collapsed="false">
      <c r="E385" s="192" t="n">
        <v>26.8054523468018</v>
      </c>
      <c r="F385" s="192" t="n">
        <v>42.6100006103516</v>
      </c>
      <c r="K385" s="0" t="n">
        <v>1186.91050765398</v>
      </c>
      <c r="L385" s="0" t="n">
        <v>0.019212574647446</v>
      </c>
      <c r="O385" s="0" t="n">
        <v>26.8054523468018</v>
      </c>
      <c r="P385" s="0" t="n">
        <v>45.8250007629395</v>
      </c>
      <c r="U385" s="0" t="n">
        <v>884.309412274267</v>
      </c>
      <c r="V385" s="0" t="n">
        <v>0.0147084105294905</v>
      </c>
      <c r="Y385" s="0" t="n">
        <v>26.8054523468018</v>
      </c>
      <c r="Z385" s="0" t="n">
        <v>130.005004882813</v>
      </c>
      <c r="AE385" s="0" t="n">
        <v>1186.91050765398</v>
      </c>
      <c r="AF385" s="0" t="n">
        <v>0.0188050433353041</v>
      </c>
    </row>
    <row r="386" customFormat="false" ht="12.75" hidden="false" customHeight="false" outlineLevel="0" collapsed="false">
      <c r="E386" s="192" t="n">
        <v>26.8801193237305</v>
      </c>
      <c r="F386" s="192" t="n">
        <v>41.5449981689453</v>
      </c>
      <c r="K386" s="0" t="n">
        <v>1190.18023357039</v>
      </c>
      <c r="L386" s="0" t="n">
        <v>0.0329481644820347</v>
      </c>
      <c r="O386" s="0" t="n">
        <v>26.8801193237305</v>
      </c>
      <c r="P386" s="0" t="n">
        <v>45.8450012207031</v>
      </c>
      <c r="U386" s="0" t="n">
        <v>886.745526357667</v>
      </c>
      <c r="V386" s="0" t="n">
        <v>0.0213220644307431</v>
      </c>
      <c r="Y386" s="0" t="n">
        <v>26.8801193237305</v>
      </c>
      <c r="Z386" s="0" t="n">
        <v>130.315002441406</v>
      </c>
      <c r="AE386" s="0" t="n">
        <v>1190.18023357039</v>
      </c>
      <c r="AF386" s="0" t="n">
        <v>0.0342963370480461</v>
      </c>
    </row>
    <row r="387" customFormat="false" ht="12.75" hidden="false" customHeight="false" outlineLevel="0" collapsed="false">
      <c r="E387" s="192" t="n">
        <v>26.9547863006592</v>
      </c>
      <c r="F387" s="192" t="n">
        <v>41.9550018310547</v>
      </c>
      <c r="K387" s="0" t="n">
        <v>1193.44995948679</v>
      </c>
      <c r="L387" s="0" t="n">
        <v>0.0411770704401336</v>
      </c>
      <c r="O387" s="0" t="n">
        <v>26.9547863006592</v>
      </c>
      <c r="P387" s="0" t="n">
        <v>45.8250007629395</v>
      </c>
      <c r="U387" s="0" t="n">
        <v>889.181640441067</v>
      </c>
      <c r="V387" s="0" t="n">
        <v>0.022928826504454</v>
      </c>
      <c r="Y387" s="0" t="n">
        <v>26.9547863006592</v>
      </c>
      <c r="Z387" s="0" t="n">
        <v>130.399993896484</v>
      </c>
      <c r="AE387" s="0" t="n">
        <v>1193.44995948679</v>
      </c>
      <c r="AF387" s="0" t="n">
        <v>0.0404780437193371</v>
      </c>
    </row>
    <row r="388" customFormat="false" ht="12.75" hidden="false" customHeight="false" outlineLevel="0" collapsed="false">
      <c r="E388" s="192" t="n">
        <v>27.0294532775879</v>
      </c>
      <c r="F388" s="192" t="n">
        <v>41.5149993896484</v>
      </c>
      <c r="K388" s="0" t="n">
        <v>1196.71968540319</v>
      </c>
      <c r="L388" s="0" t="n">
        <v>0.0363465834704267</v>
      </c>
      <c r="O388" s="0" t="n">
        <v>27.0294532775879</v>
      </c>
      <c r="P388" s="0" t="n">
        <v>45.5250015258789</v>
      </c>
      <c r="U388" s="0" t="n">
        <v>891.617754524467</v>
      </c>
      <c r="V388" s="0" t="n">
        <v>0.0189299085800898</v>
      </c>
      <c r="Y388" s="0" t="n">
        <v>27.0294532775879</v>
      </c>
      <c r="Z388" s="0" t="n">
        <v>130.169998168945</v>
      </c>
      <c r="AE388" s="0" t="n">
        <v>1196.71968540319</v>
      </c>
      <c r="AF388" s="0" t="n">
        <v>0.0376581149463499</v>
      </c>
    </row>
    <row r="389" customFormat="false" ht="12.75" hidden="false" customHeight="false" outlineLevel="0" collapsed="false">
      <c r="E389" s="192" t="n">
        <v>27.1041202545166</v>
      </c>
      <c r="F389" s="192" t="n">
        <v>42.4099998474121</v>
      </c>
      <c r="K389" s="0" t="n">
        <v>1199.98941131959</v>
      </c>
      <c r="L389" s="0" t="n">
        <v>0.0305805684133077</v>
      </c>
      <c r="O389" s="0" t="n">
        <v>27.1041202545166</v>
      </c>
      <c r="P389" s="0" t="n">
        <v>45.2550010681152</v>
      </c>
      <c r="U389" s="0" t="n">
        <v>894.053868607867</v>
      </c>
      <c r="V389" s="0" t="n">
        <v>0.0133250826788556</v>
      </c>
      <c r="Y389" s="0" t="n">
        <v>27.1041202545166</v>
      </c>
      <c r="Z389" s="0" t="n">
        <v>129.774993896484</v>
      </c>
      <c r="AE389" s="0" t="n">
        <v>1199.98941131959</v>
      </c>
      <c r="AF389" s="0" t="n">
        <v>0.0778122367901961</v>
      </c>
    </row>
    <row r="390" customFormat="false" ht="12.75" hidden="false" customHeight="false" outlineLevel="0" collapsed="false">
      <c r="E390" s="192" t="n">
        <v>27.1787872314453</v>
      </c>
      <c r="F390" s="192" t="n">
        <v>41.9199981689453</v>
      </c>
      <c r="K390" s="0" t="n">
        <v>1203.25913723599</v>
      </c>
      <c r="L390" s="0" t="n">
        <v>0.0392469768422711</v>
      </c>
      <c r="O390" s="0" t="n">
        <v>27.1787872314453</v>
      </c>
      <c r="P390" s="0" t="n">
        <v>45.064998626709</v>
      </c>
      <c r="U390" s="0" t="n">
        <v>896.489982691268</v>
      </c>
      <c r="V390" s="0" t="n">
        <v>0.0118593132018488</v>
      </c>
      <c r="Y390" s="0" t="n">
        <v>27.1787872314453</v>
      </c>
      <c r="Z390" s="0" t="n">
        <v>130.440002441406</v>
      </c>
      <c r="AE390" s="0" t="n">
        <v>1203.25913723599</v>
      </c>
      <c r="AF390" s="0" t="n">
        <v>0.0948528175611048</v>
      </c>
    </row>
    <row r="391" customFormat="false" ht="12.75" hidden="false" customHeight="false" outlineLevel="0" collapsed="false">
      <c r="E391" s="192" t="n">
        <v>27.253454208374</v>
      </c>
      <c r="F391" s="192" t="n">
        <v>42.5499992370606</v>
      </c>
      <c r="K391" s="0" t="n">
        <v>1206.5288631524</v>
      </c>
      <c r="L391" s="0" t="n">
        <v>0.0510287780598761</v>
      </c>
      <c r="O391" s="0" t="n">
        <v>27.253454208374</v>
      </c>
      <c r="P391" s="0" t="n">
        <v>44.9449996948242</v>
      </c>
      <c r="U391" s="0" t="n">
        <v>898.926096774668</v>
      </c>
      <c r="V391" s="0" t="n">
        <v>0.0136850179132638</v>
      </c>
      <c r="Y391" s="0" t="n">
        <v>27.253454208374</v>
      </c>
      <c r="Z391" s="0" t="n">
        <v>131.395004272461</v>
      </c>
      <c r="AE391" s="0" t="n">
        <v>1206.5288631524</v>
      </c>
      <c r="AF391" s="0" t="n">
        <v>0.0669112970849518</v>
      </c>
    </row>
    <row r="392" customFormat="false" ht="12.75" hidden="false" customHeight="false" outlineLevel="0" collapsed="false">
      <c r="E392" s="192" t="n">
        <v>27.3281211853027</v>
      </c>
      <c r="F392" s="192" t="n">
        <v>41.814998626709</v>
      </c>
      <c r="K392" s="0" t="n">
        <v>1209.7985890688</v>
      </c>
      <c r="L392" s="0" t="n">
        <v>0.0538950705399845</v>
      </c>
      <c r="O392" s="0" t="n">
        <v>27.3281211853027</v>
      </c>
      <c r="P392" s="0" t="n">
        <v>44.6150016784668</v>
      </c>
      <c r="U392" s="0" t="n">
        <v>901.362210858068</v>
      </c>
      <c r="V392" s="0" t="n">
        <v>0.0141492548641939</v>
      </c>
      <c r="Y392" s="0" t="n">
        <v>27.3281211853027</v>
      </c>
      <c r="Z392" s="0" t="n">
        <v>132.125</v>
      </c>
      <c r="AE392" s="0" t="n">
        <v>1209.7985890688</v>
      </c>
      <c r="AF392" s="0" t="n">
        <v>0.0372733233043334</v>
      </c>
    </row>
    <row r="393" customFormat="false" ht="12.75" hidden="false" customHeight="false" outlineLevel="0" collapsed="false">
      <c r="E393" s="192" t="n">
        <v>27.4027881622314</v>
      </c>
      <c r="F393" s="192" t="n">
        <v>41.9700012207031</v>
      </c>
      <c r="K393" s="0" t="n">
        <v>1213.0683149852</v>
      </c>
      <c r="L393" s="0" t="n">
        <v>0.0465311626071969</v>
      </c>
      <c r="O393" s="0" t="n">
        <v>27.4027881622314</v>
      </c>
      <c r="P393" s="0" t="n">
        <v>44.2949981689453</v>
      </c>
      <c r="U393" s="0" t="n">
        <v>903.798324941468</v>
      </c>
      <c r="V393" s="0" t="n">
        <v>0.0122082920991188</v>
      </c>
      <c r="Y393" s="0" t="n">
        <v>27.4027881622314</v>
      </c>
      <c r="Z393" s="0" t="n">
        <v>132.395004272461</v>
      </c>
      <c r="AE393" s="0" t="n">
        <v>1213.0683149852</v>
      </c>
      <c r="AF393" s="0" t="n">
        <v>0.0638114372799225</v>
      </c>
    </row>
    <row r="394" customFormat="false" ht="12.75" hidden="false" customHeight="false" outlineLevel="0" collapsed="false">
      <c r="E394" s="192" t="n">
        <v>27.4774551391602</v>
      </c>
      <c r="F394" s="192" t="n">
        <v>42.0750007629395</v>
      </c>
      <c r="K394" s="0" t="n">
        <v>1216.3380409016</v>
      </c>
      <c r="L394" s="0" t="n">
        <v>0.0334422636998528</v>
      </c>
      <c r="O394" s="0" t="n">
        <v>27.4774551391602</v>
      </c>
      <c r="P394" s="0" t="n">
        <v>44.0250015258789</v>
      </c>
      <c r="U394" s="0" t="n">
        <v>906.234439024868</v>
      </c>
      <c r="V394" s="0" t="n">
        <v>0.00834543424171099</v>
      </c>
      <c r="Y394" s="0" t="n">
        <v>27.4774551391602</v>
      </c>
      <c r="Z394" s="0" t="n">
        <v>132.490005493164</v>
      </c>
      <c r="AE394" s="0" t="n">
        <v>1216.3380409016</v>
      </c>
      <c r="AF394" s="0" t="n">
        <v>0.0706153365355574</v>
      </c>
    </row>
    <row r="395" customFormat="false" ht="12.75" hidden="false" customHeight="false" outlineLevel="0" collapsed="false">
      <c r="E395" s="192" t="n">
        <v>27.5521221160889</v>
      </c>
      <c r="F395" s="192" t="n">
        <v>42.939998626709</v>
      </c>
      <c r="K395" s="0" t="n">
        <v>1219.60776681801</v>
      </c>
      <c r="L395" s="0" t="n">
        <v>0.0224026537044805</v>
      </c>
      <c r="O395" s="0" t="n">
        <v>27.5521221160889</v>
      </c>
      <c r="P395" s="0" t="n">
        <v>43.4599990844727</v>
      </c>
      <c r="U395" s="0" t="n">
        <v>908.670553108269</v>
      </c>
      <c r="V395" s="0" t="n">
        <v>0.00384171288212625</v>
      </c>
      <c r="Y395" s="0" t="n">
        <v>27.5521221160889</v>
      </c>
      <c r="Z395" s="0" t="n">
        <v>131.884994506836</v>
      </c>
      <c r="AE395" s="0" t="n">
        <v>1219.60776681801</v>
      </c>
      <c r="AF395" s="0" t="n">
        <v>0.0518949772969419</v>
      </c>
    </row>
    <row r="396" customFormat="false" ht="12.75" hidden="false" customHeight="false" outlineLevel="0" collapsed="false">
      <c r="E396" s="192" t="n">
        <v>27.6267890930176</v>
      </c>
      <c r="F396" s="192" t="n">
        <v>41.3199996948242</v>
      </c>
      <c r="K396" s="0" t="n">
        <v>1222.87749273441</v>
      </c>
      <c r="L396" s="0" t="n">
        <v>0.0278565944255421</v>
      </c>
      <c r="O396" s="0" t="n">
        <v>27.6267890930176</v>
      </c>
      <c r="P396" s="0" t="n">
        <v>42.9599990844727</v>
      </c>
      <c r="U396" s="0" t="n">
        <v>911.106667191669</v>
      </c>
      <c r="V396" s="0" t="n">
        <v>0.0073156229724097</v>
      </c>
      <c r="Y396" s="0" t="n">
        <v>27.6267890930176</v>
      </c>
      <c r="Z396" s="0" t="n">
        <v>131.904998779297</v>
      </c>
      <c r="AE396" s="0" t="n">
        <v>1222.87749273441</v>
      </c>
      <c r="AF396" s="0" t="n">
        <v>0.0367832037943859</v>
      </c>
    </row>
    <row r="397" customFormat="false" ht="12.75" hidden="false" customHeight="false" outlineLevel="0" collapsed="false">
      <c r="E397" s="192" t="n">
        <v>27.7014560699463</v>
      </c>
      <c r="F397" s="192" t="n">
        <v>42.2150001525879</v>
      </c>
      <c r="K397" s="0" t="n">
        <v>1226.14721865081</v>
      </c>
      <c r="L397" s="0" t="n">
        <v>0.0419476988580261</v>
      </c>
      <c r="O397" s="0" t="n">
        <v>27.7014560699463</v>
      </c>
      <c r="P397" s="0" t="n">
        <v>42.625</v>
      </c>
      <c r="U397" s="0" t="n">
        <v>913.542781275069</v>
      </c>
      <c r="V397" s="0" t="n">
        <v>0.0156242579071417</v>
      </c>
      <c r="Y397" s="0" t="n">
        <v>27.7014560699463</v>
      </c>
      <c r="Z397" s="0" t="n">
        <v>132.294998168945</v>
      </c>
      <c r="AE397" s="0" t="n">
        <v>1226.14721865081</v>
      </c>
      <c r="AF397" s="0" t="n">
        <v>0.0183216725952057</v>
      </c>
    </row>
    <row r="398" customFormat="false" ht="12.75" hidden="false" customHeight="false" outlineLevel="0" collapsed="false">
      <c r="E398" s="192" t="n">
        <v>27.776123046875</v>
      </c>
      <c r="F398" s="192" t="n">
        <v>42.8800010681152</v>
      </c>
      <c r="K398" s="0" t="n">
        <v>1229.41694456721</v>
      </c>
      <c r="L398" s="0" t="n">
        <v>0.0460156075964372</v>
      </c>
      <c r="O398" s="0" t="n">
        <v>27.776123046875</v>
      </c>
      <c r="P398" s="0" t="n">
        <v>42.4700012207031</v>
      </c>
      <c r="U398" s="0" t="n">
        <v>915.978895358469</v>
      </c>
      <c r="V398" s="0" t="n">
        <v>0.0237424757697373</v>
      </c>
      <c r="Y398" s="0" t="n">
        <v>27.776123046875</v>
      </c>
      <c r="Z398" s="0" t="n">
        <v>133.229995727539</v>
      </c>
      <c r="AE398" s="0" t="n">
        <v>1229.41694456721</v>
      </c>
      <c r="AF398" s="0" t="n">
        <v>0.0236939167495197</v>
      </c>
    </row>
    <row r="399" customFormat="false" ht="12.75" hidden="false" customHeight="false" outlineLevel="0" collapsed="false">
      <c r="E399" s="192" t="n">
        <v>27.8507900238037</v>
      </c>
      <c r="F399" s="192" t="n">
        <v>42.1500015258789</v>
      </c>
      <c r="K399" s="0" t="n">
        <v>1232.68667048361</v>
      </c>
      <c r="L399" s="0" t="n">
        <v>0.0331694105701165</v>
      </c>
      <c r="O399" s="0" t="n">
        <v>27.8507900238037</v>
      </c>
      <c r="P399" s="0" t="n">
        <v>42.8300018310547</v>
      </c>
      <c r="U399" s="0" t="n">
        <v>918.415009441869</v>
      </c>
      <c r="V399" s="0" t="n">
        <v>0.0300572612558954</v>
      </c>
      <c r="Y399" s="0" t="n">
        <v>27.8507900238037</v>
      </c>
      <c r="Z399" s="0" t="n">
        <v>133.899993896484</v>
      </c>
      <c r="AE399" s="0" t="n">
        <v>1232.68667048361</v>
      </c>
      <c r="AF399" s="0" t="n">
        <v>0.0601137495715442</v>
      </c>
    </row>
    <row r="400" customFormat="false" ht="12.75" hidden="false" customHeight="false" outlineLevel="0" collapsed="false">
      <c r="E400" s="192" t="n">
        <v>27.9254570007324</v>
      </c>
      <c r="F400" s="192" t="n">
        <v>42.7249984741211</v>
      </c>
      <c r="K400" s="0" t="n">
        <v>1235.95639640002</v>
      </c>
      <c r="L400" s="0" t="n">
        <v>0.00916061104486252</v>
      </c>
      <c r="O400" s="0" t="n">
        <v>27.9254570007324</v>
      </c>
      <c r="P400" s="0" t="n">
        <v>43.3549995422363</v>
      </c>
      <c r="U400" s="0" t="n">
        <v>920.851123525269</v>
      </c>
      <c r="V400" s="0" t="n">
        <v>0.0344379298204169</v>
      </c>
      <c r="Y400" s="0" t="n">
        <v>27.9254570007324</v>
      </c>
      <c r="Z400" s="0" t="n">
        <v>134.154998779297</v>
      </c>
      <c r="AE400" s="0" t="n">
        <v>1235.95639640002</v>
      </c>
      <c r="AF400" s="0" t="n">
        <v>0.0630570836711678</v>
      </c>
    </row>
    <row r="401" customFormat="false" ht="12.75" hidden="false" customHeight="false" outlineLevel="0" collapsed="false">
      <c r="E401" s="192" t="n">
        <v>28.0001239776611</v>
      </c>
      <c r="F401" s="192" t="n">
        <v>43.7799987792969</v>
      </c>
      <c r="K401" s="0" t="n">
        <v>1239.22612231642</v>
      </c>
      <c r="L401" s="0" t="n">
        <v>0.0131720375130841</v>
      </c>
      <c r="O401" s="0" t="n">
        <v>28.0001239776611</v>
      </c>
      <c r="P401" s="0" t="n">
        <v>43.875</v>
      </c>
      <c r="U401" s="0" t="n">
        <v>923.28723760867</v>
      </c>
      <c r="V401" s="0" t="n">
        <v>0.0386423501774173</v>
      </c>
      <c r="Y401" s="0" t="n">
        <v>28.0001239776611</v>
      </c>
      <c r="Z401" s="0" t="n">
        <v>134.195007324219</v>
      </c>
      <c r="AE401" s="0" t="n">
        <v>1239.22612231642</v>
      </c>
      <c r="AF401" s="0" t="n">
        <v>0.029402724246441</v>
      </c>
    </row>
    <row r="402" customFormat="false" ht="12.75" hidden="false" customHeight="false" outlineLevel="0" collapsed="false">
      <c r="E402" s="192" t="n">
        <v>28.0747909545898</v>
      </c>
      <c r="F402" s="192" t="n">
        <v>42.5050010681152</v>
      </c>
      <c r="K402" s="0" t="n">
        <v>1242.49584823282</v>
      </c>
      <c r="L402" s="0" t="n">
        <v>0.0265312351239096</v>
      </c>
      <c r="O402" s="0" t="n">
        <v>28.0747909545898</v>
      </c>
      <c r="P402" s="0" t="n">
        <v>43.9099998474121</v>
      </c>
      <c r="U402" s="0" t="n">
        <v>925.72335169207</v>
      </c>
      <c r="V402" s="0" t="n">
        <v>0.0448289734585591</v>
      </c>
      <c r="Y402" s="0" t="n">
        <v>28.0747909545898</v>
      </c>
      <c r="Z402" s="0" t="n">
        <v>134.220001220703</v>
      </c>
      <c r="AE402" s="0" t="n">
        <v>1242.49584823282</v>
      </c>
      <c r="AF402" s="0" t="n">
        <v>0.044632044356703</v>
      </c>
    </row>
    <row r="403" customFormat="false" ht="12.75" hidden="false" customHeight="false" outlineLevel="0" collapsed="false">
      <c r="E403" s="192" t="n">
        <v>28.1494579315186</v>
      </c>
      <c r="F403" s="192" t="n">
        <v>43.3600006103516</v>
      </c>
      <c r="K403" s="0" t="n">
        <v>1245.76557414922</v>
      </c>
      <c r="L403" s="0" t="n">
        <v>0.041388956704412</v>
      </c>
      <c r="O403" s="0" t="n">
        <v>28.1494579315186</v>
      </c>
      <c r="P403" s="0" t="n">
        <v>43.8499984741211</v>
      </c>
      <c r="U403" s="0" t="n">
        <v>928.15946577547</v>
      </c>
      <c r="V403" s="0" t="n">
        <v>0.0522655063672471</v>
      </c>
      <c r="Y403" s="0" t="n">
        <v>28.1494579315186</v>
      </c>
      <c r="Z403" s="0" t="n">
        <v>134.475006103516</v>
      </c>
      <c r="AE403" s="0" t="n">
        <v>1245.76557414922</v>
      </c>
      <c r="AF403" s="0" t="n">
        <v>0.0706718412032699</v>
      </c>
    </row>
    <row r="404" customFormat="false" ht="12.75" hidden="false" customHeight="false" outlineLevel="0" collapsed="false">
      <c r="E404" s="192" t="n">
        <v>28.2241249084473</v>
      </c>
      <c r="F404" s="192" t="n">
        <v>42.3349990844727</v>
      </c>
      <c r="K404" s="0" t="n">
        <v>1249.03530006562</v>
      </c>
      <c r="L404" s="0" t="n">
        <v>0.0632678179070281</v>
      </c>
      <c r="O404" s="0" t="n">
        <v>28.2241249084473</v>
      </c>
      <c r="P404" s="0" t="n">
        <v>43.9300003051758</v>
      </c>
      <c r="U404" s="0" t="n">
        <v>930.59557985887</v>
      </c>
      <c r="V404" s="0" t="n">
        <v>0.0568746230940482</v>
      </c>
      <c r="Y404" s="0" t="n">
        <v>28.2241249084473</v>
      </c>
      <c r="Z404" s="0" t="n">
        <v>134.755004882813</v>
      </c>
      <c r="AE404" s="0" t="n">
        <v>1249.03530006562</v>
      </c>
      <c r="AF404" s="0" t="n">
        <v>0.0472669912990275</v>
      </c>
    </row>
    <row r="405" customFormat="false" ht="12.75" hidden="false" customHeight="false" outlineLevel="0" collapsed="false">
      <c r="E405" s="192" t="n">
        <v>28.298791885376</v>
      </c>
      <c r="F405" s="192" t="n">
        <v>41.4700012207031</v>
      </c>
      <c r="K405" s="0" t="n">
        <v>1252.30502598203</v>
      </c>
      <c r="L405" s="0" t="n">
        <v>0.0799481314640308</v>
      </c>
      <c r="O405" s="0" t="n">
        <v>28.298791885376</v>
      </c>
      <c r="P405" s="0" t="n">
        <v>43.9900016784668</v>
      </c>
      <c r="U405" s="0" t="n">
        <v>933.03169394227</v>
      </c>
      <c r="V405" s="0" t="n">
        <v>0.0541956919511083</v>
      </c>
      <c r="Y405" s="0" t="n">
        <v>28.298791885376</v>
      </c>
      <c r="Z405" s="0" t="n">
        <v>134.985000610352</v>
      </c>
      <c r="AE405" s="0" t="n">
        <v>1252.30502598203</v>
      </c>
      <c r="AF405" s="0" t="n">
        <v>0.0133619105144618</v>
      </c>
    </row>
    <row r="406" customFormat="false" ht="12.75" hidden="false" customHeight="false" outlineLevel="0" collapsed="false">
      <c r="E406" s="192" t="n">
        <v>28.3734588623047</v>
      </c>
      <c r="F406" s="192" t="n">
        <v>41.9449996948242</v>
      </c>
      <c r="K406" s="0" t="n">
        <v>1255.57475189843</v>
      </c>
      <c r="L406" s="0" t="n">
        <v>0.0831246608992794</v>
      </c>
      <c r="O406" s="0" t="n">
        <v>28.3734588623047</v>
      </c>
      <c r="P406" s="0" t="n">
        <v>43.8349990844727</v>
      </c>
      <c r="U406" s="0" t="n">
        <v>935.467808025671</v>
      </c>
      <c r="V406" s="0" t="n">
        <v>0.042443658288961</v>
      </c>
      <c r="Y406" s="0" t="n">
        <v>28.3734588623047</v>
      </c>
      <c r="Z406" s="0" t="n">
        <v>135.059997558594</v>
      </c>
      <c r="AE406" s="0" t="n">
        <v>1255.57475189843</v>
      </c>
      <c r="AF406" s="0" t="n">
        <v>0.0684781485623054</v>
      </c>
    </row>
    <row r="407" customFormat="false" ht="12.75" hidden="false" customHeight="false" outlineLevel="0" collapsed="false">
      <c r="E407" s="192" t="n">
        <v>28.4481258392334</v>
      </c>
      <c r="F407" s="192" t="n">
        <v>42.2249984741211</v>
      </c>
      <c r="K407" s="0" t="n">
        <v>1258.84447781483</v>
      </c>
      <c r="L407" s="0" t="n">
        <v>0.0756951101184751</v>
      </c>
      <c r="O407" s="0" t="n">
        <v>28.4481258392334</v>
      </c>
      <c r="P407" s="0" t="n">
        <v>43.6199989318848</v>
      </c>
      <c r="U407" s="0" t="n">
        <v>937.903922109071</v>
      </c>
      <c r="V407" s="0" t="n">
        <v>0.0251358493324226</v>
      </c>
      <c r="Y407" s="0" t="n">
        <v>28.4481258392334</v>
      </c>
      <c r="Z407" s="0" t="n">
        <v>134.875</v>
      </c>
      <c r="AE407" s="0" t="n">
        <v>1258.84447781483</v>
      </c>
      <c r="AF407" s="0" t="n">
        <v>0.0795888418486638</v>
      </c>
    </row>
    <row r="408" customFormat="false" ht="12.75" hidden="false" customHeight="false" outlineLevel="0" collapsed="false">
      <c r="E408" s="192" t="n">
        <v>28.5227928161621</v>
      </c>
      <c r="F408" s="192" t="n">
        <v>41.7849998474121</v>
      </c>
      <c r="K408" s="0" t="n">
        <v>1262.11420373123</v>
      </c>
      <c r="L408" s="0" t="n">
        <v>0.0664930009856471</v>
      </c>
      <c r="O408" s="0" t="n">
        <v>28.5227928161621</v>
      </c>
      <c r="P408" s="0" t="n">
        <v>43.4199981689453</v>
      </c>
      <c r="U408" s="0" t="n">
        <v>940.340036192471</v>
      </c>
      <c r="V408" s="0" t="n">
        <v>0.0174279399963062</v>
      </c>
      <c r="Y408" s="0" t="n">
        <v>28.5227928161621</v>
      </c>
      <c r="Z408" s="0" t="n">
        <v>134.964996337891</v>
      </c>
      <c r="AE408" s="0" t="n">
        <v>1262.11420373123</v>
      </c>
      <c r="AF408" s="0" t="n">
        <v>0.0427242854319315</v>
      </c>
    </row>
    <row r="409" customFormat="false" ht="12.75" hidden="false" customHeight="false" outlineLevel="0" collapsed="false">
      <c r="E409" s="192" t="n">
        <v>28.5974597930908</v>
      </c>
      <c r="F409" s="192" t="n">
        <v>41.4300003051758</v>
      </c>
      <c r="K409" s="0" t="n">
        <v>1265.38392964764</v>
      </c>
      <c r="L409" s="0" t="n">
        <v>0.0646328274507516</v>
      </c>
      <c r="O409" s="0" t="n">
        <v>28.5974597930908</v>
      </c>
      <c r="P409" s="0" t="n">
        <v>43.1349983215332</v>
      </c>
      <c r="U409" s="0" t="n">
        <v>942.776150275871</v>
      </c>
      <c r="V409" s="0" t="n">
        <v>0.0259814114823824</v>
      </c>
      <c r="Y409" s="0" t="n">
        <v>28.5974597930908</v>
      </c>
      <c r="Z409" s="0" t="n">
        <v>135.820007324219</v>
      </c>
      <c r="AE409" s="0" t="n">
        <v>1265.38392964764</v>
      </c>
      <c r="AF409" s="0" t="n">
        <v>0.0167042209319269</v>
      </c>
    </row>
    <row r="410" customFormat="false" ht="12.75" hidden="false" customHeight="false" outlineLevel="0" collapsed="false">
      <c r="E410" s="192" t="n">
        <v>28.6721267700195</v>
      </c>
      <c r="F410" s="192" t="n">
        <v>42.4049987792969</v>
      </c>
      <c r="K410" s="0" t="n">
        <v>1268.65365556404</v>
      </c>
      <c r="L410" s="0" t="n">
        <v>0.0720876070688935</v>
      </c>
      <c r="O410" s="0" t="n">
        <v>28.6721267700195</v>
      </c>
      <c r="P410" s="0" t="n">
        <v>42.6599998474121</v>
      </c>
      <c r="U410" s="0" t="n">
        <v>945.212264359271</v>
      </c>
      <c r="V410" s="0" t="n">
        <v>0.0273859183171102</v>
      </c>
      <c r="Y410" s="0" t="n">
        <v>28.6721267700195</v>
      </c>
      <c r="Z410" s="0" t="n">
        <v>136.570007324219</v>
      </c>
      <c r="AE410" s="0" t="n">
        <v>1268.65365556404</v>
      </c>
      <c r="AF410" s="0" t="n">
        <v>0.0410119442196606</v>
      </c>
    </row>
    <row r="411" customFormat="false" ht="12.75" hidden="false" customHeight="false" outlineLevel="0" collapsed="false">
      <c r="E411" s="192" t="n">
        <v>28.7467956542969</v>
      </c>
      <c r="F411" s="192" t="n">
        <v>43.75</v>
      </c>
      <c r="K411" s="0" t="n">
        <v>1271.92338148044</v>
      </c>
      <c r="L411" s="0" t="n">
        <v>0.0784916484997767</v>
      </c>
      <c r="O411" s="0" t="n">
        <v>28.7467956542969</v>
      </c>
      <c r="P411" s="0" t="n">
        <v>42.3400001525879</v>
      </c>
      <c r="U411" s="0" t="n">
        <v>947.648378442671</v>
      </c>
      <c r="V411" s="0" t="n">
        <v>0.0143318550939785</v>
      </c>
      <c r="Y411" s="0" t="n">
        <v>28.7467956542969</v>
      </c>
      <c r="Z411" s="0" t="n">
        <v>137.104995727539</v>
      </c>
      <c r="AE411" s="0" t="n">
        <v>1271.92338148044</v>
      </c>
      <c r="AF411" s="0" t="n">
        <v>0.0223242512156362</v>
      </c>
    </row>
    <row r="412" customFormat="false" ht="12.75" hidden="false" customHeight="false" outlineLevel="0" collapsed="false">
      <c r="E412" s="192" t="n">
        <v>28.8214626312256</v>
      </c>
      <c r="F412" s="192" t="n">
        <v>43.2050018310547</v>
      </c>
      <c r="K412" s="0" t="n">
        <v>1275.19310739684</v>
      </c>
      <c r="L412" s="0" t="n">
        <v>0.0740559920356069</v>
      </c>
      <c r="O412" s="0" t="n">
        <v>28.8214626312256</v>
      </c>
      <c r="P412" s="0" t="n">
        <v>41.9599990844727</v>
      </c>
      <c r="U412" s="0" t="n">
        <v>950.084492526072</v>
      </c>
      <c r="V412" s="0" t="n">
        <v>0.0146967409281809</v>
      </c>
      <c r="Y412" s="0" t="n">
        <v>28.8214626312256</v>
      </c>
      <c r="Z412" s="0" t="n">
        <v>137.304992675781</v>
      </c>
      <c r="AE412" s="0" t="n">
        <v>1275.19310739684</v>
      </c>
      <c r="AF412" s="0" t="n">
        <v>0.0228090343932896</v>
      </c>
    </row>
    <row r="413" customFormat="false" ht="12.75" hidden="false" customHeight="false" outlineLevel="0" collapsed="false">
      <c r="E413" s="192" t="n">
        <v>28.8961296081543</v>
      </c>
      <c r="F413" s="192" t="n">
        <v>42.2449989318848</v>
      </c>
      <c r="K413" s="0" t="n">
        <v>1278.46283331324</v>
      </c>
      <c r="L413" s="0" t="n">
        <v>0.0596045576545122</v>
      </c>
      <c r="O413" s="0" t="n">
        <v>28.8961296081543</v>
      </c>
      <c r="P413" s="0" t="n">
        <v>41.4000015258789</v>
      </c>
      <c r="U413" s="0" t="n">
        <v>952.520606609472</v>
      </c>
      <c r="V413" s="0" t="n">
        <v>0.04492641388785</v>
      </c>
      <c r="Y413" s="0" t="n">
        <v>28.8961296081543</v>
      </c>
      <c r="Z413" s="0" t="n">
        <v>137.285003662109</v>
      </c>
      <c r="AE413" s="0" t="n">
        <v>1278.46283331324</v>
      </c>
      <c r="AF413" s="0" t="n">
        <v>0.0538384930090177</v>
      </c>
    </row>
    <row r="414" customFormat="false" ht="12.75" hidden="false" customHeight="false" outlineLevel="0" collapsed="false">
      <c r="E414" s="192" t="n">
        <v>28.970796585083</v>
      </c>
      <c r="F414" s="192" t="n">
        <v>41.7700004577637</v>
      </c>
      <c r="K414" s="0" t="n">
        <v>1281.73255922965</v>
      </c>
      <c r="L414" s="0" t="n">
        <v>0.0444627070450163</v>
      </c>
      <c r="O414" s="0" t="n">
        <v>28.970796585083</v>
      </c>
      <c r="P414" s="0" t="n">
        <v>41.0149993896484</v>
      </c>
      <c r="U414" s="0" t="n">
        <v>954.956720692872</v>
      </c>
      <c r="V414" s="0" t="n">
        <v>0.069455077592887</v>
      </c>
      <c r="Y414" s="0" t="n">
        <v>28.970796585083</v>
      </c>
      <c r="Z414" s="0" t="n">
        <v>137.625</v>
      </c>
      <c r="AE414" s="0" t="n">
        <v>1281.73255922965</v>
      </c>
      <c r="AF414" s="0" t="n">
        <v>0.0435367366626248</v>
      </c>
    </row>
    <row r="415" customFormat="false" ht="12.75" hidden="false" customHeight="false" outlineLevel="0" collapsed="false">
      <c r="E415" s="192" t="n">
        <v>29.0454635620117</v>
      </c>
      <c r="F415" s="192" t="n">
        <v>41.8199996948242</v>
      </c>
      <c r="K415" s="0" t="n">
        <v>1285.00228514605</v>
      </c>
      <c r="L415" s="0" t="n">
        <v>0.0365470128334968</v>
      </c>
      <c r="O415" s="0" t="n">
        <v>29.0454635620117</v>
      </c>
      <c r="P415" s="0" t="n">
        <v>40.6500015258789</v>
      </c>
      <c r="U415" s="0" t="n">
        <v>957.392834776272</v>
      </c>
      <c r="V415" s="0" t="n">
        <v>0.0783433030212786</v>
      </c>
      <c r="Y415" s="0" t="n">
        <v>29.0454635620117</v>
      </c>
      <c r="Z415" s="0" t="n">
        <v>137.955001831055</v>
      </c>
      <c r="AE415" s="0" t="n">
        <v>1285.00228514605</v>
      </c>
      <c r="AF415" s="0" t="n">
        <v>0.0235910023963814</v>
      </c>
    </row>
    <row r="416" customFormat="false" ht="12.75" hidden="false" customHeight="false" outlineLevel="0" collapsed="false">
      <c r="E416" s="192" t="n">
        <v>29.1201305389404</v>
      </c>
      <c r="F416" s="192" t="n">
        <v>42.3349990844727</v>
      </c>
      <c r="K416" s="0" t="n">
        <v>1288.27201106245</v>
      </c>
      <c r="L416" s="0" t="n">
        <v>0.0336410757173343</v>
      </c>
      <c r="O416" s="0" t="n">
        <v>29.1201305389404</v>
      </c>
      <c r="P416" s="0" t="n">
        <v>40.4850006103516</v>
      </c>
      <c r="U416" s="0" t="n">
        <v>959.828948859672</v>
      </c>
      <c r="V416" s="0" t="n">
        <v>0.0676968872704695</v>
      </c>
      <c r="Y416" s="0" t="n">
        <v>29.1201305389404</v>
      </c>
      <c r="Z416" s="0" t="n">
        <v>138.044998168945</v>
      </c>
      <c r="AE416" s="0" t="n">
        <v>1288.27201106245</v>
      </c>
      <c r="AF416" s="0" t="n">
        <v>0.0633917053045579</v>
      </c>
    </row>
    <row r="417" customFormat="false" ht="12.75" hidden="false" customHeight="false" outlineLevel="0" collapsed="false">
      <c r="E417" s="192" t="n">
        <v>29.1947975158691</v>
      </c>
      <c r="F417" s="192" t="n">
        <v>42.1300010681152</v>
      </c>
      <c r="K417" s="0" t="n">
        <v>1291.54173697885</v>
      </c>
      <c r="L417" s="0" t="n">
        <v>0.030078376667892</v>
      </c>
      <c r="O417" s="0" t="n">
        <v>29.1947975158691</v>
      </c>
      <c r="P417" s="0" t="n">
        <v>40.7849998474121</v>
      </c>
      <c r="U417" s="0" t="n">
        <v>962.265062943073</v>
      </c>
      <c r="V417" s="0" t="n">
        <v>0.041199028674485</v>
      </c>
      <c r="Y417" s="0" t="n">
        <v>29.1947975158691</v>
      </c>
      <c r="Z417" s="0" t="n">
        <v>138.570007324219</v>
      </c>
      <c r="AE417" s="0" t="n">
        <v>1291.54173697885</v>
      </c>
      <c r="AF417" s="0" t="n">
        <v>0.0768234589904219</v>
      </c>
    </row>
    <row r="418" customFormat="false" ht="12.75" hidden="false" customHeight="false" outlineLevel="0" collapsed="false">
      <c r="E418" s="192" t="n">
        <v>29.2694644927979</v>
      </c>
      <c r="F418" s="192" t="n">
        <v>41.9500007629395</v>
      </c>
      <c r="K418" s="0" t="n">
        <v>1294.81146289526</v>
      </c>
      <c r="L418" s="0" t="n">
        <v>0.0229300074325547</v>
      </c>
      <c r="O418" s="0" t="n">
        <v>29.2694644927979</v>
      </c>
      <c r="P418" s="0" t="n">
        <v>41.3950004577637</v>
      </c>
      <c r="U418" s="0" t="n">
        <v>964.701177026473</v>
      </c>
      <c r="V418" s="0" t="n">
        <v>0.0143049986863654</v>
      </c>
      <c r="Y418" s="0" t="n">
        <v>29.2694644927979</v>
      </c>
      <c r="Z418" s="0" t="n">
        <v>139.214996337891</v>
      </c>
      <c r="AE418" s="0" t="n">
        <v>1294.81146289526</v>
      </c>
      <c r="AF418" s="0" t="n">
        <v>0.0535276016349041</v>
      </c>
    </row>
    <row r="419" customFormat="false" ht="12.75" hidden="false" customHeight="false" outlineLevel="0" collapsed="false">
      <c r="E419" s="192" t="n">
        <v>29.3441314697266</v>
      </c>
      <c r="F419" s="192" t="n">
        <v>41.9500007629395</v>
      </c>
      <c r="K419" s="0" t="n">
        <v>1298.08118881166</v>
      </c>
      <c r="L419" s="0" t="n">
        <v>0.0133619618016361</v>
      </c>
      <c r="O419" s="0" t="n">
        <v>29.3441314697266</v>
      </c>
      <c r="P419" s="0" t="n">
        <v>41.8549995422363</v>
      </c>
      <c r="U419" s="0" t="n">
        <v>967.137291109873</v>
      </c>
      <c r="V419" s="0" t="n">
        <v>0.0302952850019883</v>
      </c>
      <c r="Y419" s="0" t="n">
        <v>29.3441314697266</v>
      </c>
      <c r="Z419" s="0" t="n">
        <v>139.279998779297</v>
      </c>
      <c r="AE419" s="0" t="n">
        <v>1298.08118881166</v>
      </c>
      <c r="AF419" s="0" t="n">
        <v>0.0425158656837193</v>
      </c>
    </row>
    <row r="420" customFormat="false" ht="12.75" hidden="false" customHeight="false" outlineLevel="0" collapsed="false">
      <c r="E420" s="192" t="n">
        <v>29.4187984466553</v>
      </c>
      <c r="F420" s="192" t="n">
        <v>42.0800018310547</v>
      </c>
      <c r="K420" s="0" t="n">
        <v>1301.35091472806</v>
      </c>
      <c r="L420" s="0" t="n">
        <v>0.021114481867807</v>
      </c>
      <c r="O420" s="0" t="n">
        <v>29.4187984466553</v>
      </c>
      <c r="P420" s="0" t="n">
        <v>42.1699981689453</v>
      </c>
      <c r="U420" s="0" t="n">
        <v>969.573405193273</v>
      </c>
      <c r="V420" s="0" t="n">
        <v>0.0469653010695387</v>
      </c>
      <c r="Y420" s="0" t="n">
        <v>29.4187984466553</v>
      </c>
      <c r="Z420" s="0" t="n">
        <v>139.160003662109</v>
      </c>
      <c r="AE420" s="0" t="n">
        <v>1301.35091472806</v>
      </c>
      <c r="AF420" s="0" t="n">
        <v>0.0561816904015229</v>
      </c>
    </row>
    <row r="421" customFormat="false" ht="12.75" hidden="false" customHeight="false" outlineLevel="0" collapsed="false">
      <c r="E421" s="192" t="n">
        <v>29.493465423584</v>
      </c>
      <c r="F421" s="192" t="n">
        <v>43.2649993896484</v>
      </c>
      <c r="K421" s="0" t="n">
        <v>1304.62064064446</v>
      </c>
      <c r="L421" s="0" t="n">
        <v>0.0383991816675459</v>
      </c>
      <c r="O421" s="0" t="n">
        <v>29.493465423584</v>
      </c>
      <c r="P421" s="0" t="n">
        <v>42.2949981689453</v>
      </c>
      <c r="U421" s="0" t="n">
        <v>972.009519276673</v>
      </c>
      <c r="V421" s="0" t="n">
        <v>0.0484740301237605</v>
      </c>
      <c r="Y421" s="0" t="n">
        <v>29.493465423584</v>
      </c>
      <c r="Z421" s="0" t="n">
        <v>139.125</v>
      </c>
      <c r="AE421" s="0" t="n">
        <v>1304.62064064446</v>
      </c>
      <c r="AF421" s="0" t="n">
        <v>0.0444147667211329</v>
      </c>
    </row>
    <row r="422" customFormat="false" ht="12.75" hidden="false" customHeight="false" outlineLevel="0" collapsed="false">
      <c r="E422" s="192" t="n">
        <v>29.5681324005127</v>
      </c>
      <c r="F422" s="192" t="n">
        <v>42.5349998474121</v>
      </c>
      <c r="K422" s="0" t="n">
        <v>1307.89036656086</v>
      </c>
      <c r="L422" s="0" t="n">
        <v>0.0442077037176647</v>
      </c>
      <c r="O422" s="0" t="n">
        <v>29.5681324005127</v>
      </c>
      <c r="P422" s="0" t="n">
        <v>42.5</v>
      </c>
      <c r="U422" s="0" t="n">
        <v>974.445633360073</v>
      </c>
      <c r="V422" s="0" t="n">
        <v>0.0374245322740777</v>
      </c>
      <c r="Y422" s="0" t="n">
        <v>29.5681324005127</v>
      </c>
      <c r="Z422" s="0" t="n">
        <v>139.175003051758</v>
      </c>
      <c r="AE422" s="0" t="n">
        <v>1307.89036656086</v>
      </c>
      <c r="AF422" s="0" t="n">
        <v>0.0326695987785573</v>
      </c>
    </row>
    <row r="423" customFormat="false" ht="12.75" hidden="false" customHeight="false" outlineLevel="0" collapsed="false">
      <c r="E423" s="192" t="n">
        <v>29.6427993774414</v>
      </c>
      <c r="F423" s="192" t="n">
        <v>42.2999992370606</v>
      </c>
      <c r="K423" s="0" t="n">
        <v>1311.16009247727</v>
      </c>
      <c r="L423" s="0" t="n">
        <v>0.0381979396905456</v>
      </c>
      <c r="O423" s="0" t="n">
        <v>29.6427993774414</v>
      </c>
      <c r="P423" s="0" t="n">
        <v>42.6150016784668</v>
      </c>
      <c r="U423" s="0" t="n">
        <v>976.881747443474</v>
      </c>
      <c r="V423" s="0" t="n">
        <v>0.0213555606570843</v>
      </c>
      <c r="Y423" s="0" t="n">
        <v>29.6427993774414</v>
      </c>
      <c r="Z423" s="0" t="n">
        <v>139.410003662109</v>
      </c>
      <c r="AE423" s="0" t="n">
        <v>1311.16009247727</v>
      </c>
      <c r="AF423" s="0" t="n">
        <v>0.0517808488075613</v>
      </c>
    </row>
    <row r="424" customFormat="false" ht="12.75" hidden="false" customHeight="false" outlineLevel="0" collapsed="false">
      <c r="E424" s="192" t="n">
        <v>29.7174663543701</v>
      </c>
      <c r="F424" s="192" t="n">
        <v>42.2649993896484</v>
      </c>
      <c r="K424" s="0" t="n">
        <v>1314.42981839367</v>
      </c>
      <c r="L424" s="0" t="n">
        <v>0.0555139543719856</v>
      </c>
      <c r="O424" s="0" t="n">
        <v>29.7174663543701</v>
      </c>
      <c r="P424" s="0" t="n">
        <v>42.5149993896484</v>
      </c>
      <c r="U424" s="0" t="n">
        <v>979.317861526874</v>
      </c>
      <c r="V424" s="0" t="n">
        <v>0.0103395300259142</v>
      </c>
      <c r="Y424" s="0" t="n">
        <v>29.7174663543701</v>
      </c>
      <c r="Z424" s="0" t="n">
        <v>139.604995727539</v>
      </c>
      <c r="AE424" s="0" t="n">
        <v>1314.42981839367</v>
      </c>
      <c r="AF424" s="0" t="n">
        <v>0.0487783491288538</v>
      </c>
    </row>
    <row r="425" customFormat="false" ht="12.75" hidden="false" customHeight="false" outlineLevel="0" collapsed="false">
      <c r="E425" s="192" t="n">
        <v>29.7921333312988</v>
      </c>
      <c r="F425" s="192" t="n">
        <v>41.9799995422363</v>
      </c>
      <c r="K425" s="0" t="n">
        <v>1317.69954431007</v>
      </c>
      <c r="L425" s="0" t="n">
        <v>0.0904193754785542</v>
      </c>
      <c r="O425" s="0" t="n">
        <v>29.7921333312988</v>
      </c>
      <c r="P425" s="0" t="n">
        <v>42.4449996948242</v>
      </c>
      <c r="U425" s="0" t="n">
        <v>981.753975610274</v>
      </c>
      <c r="V425" s="0" t="n">
        <v>0.0175442769872755</v>
      </c>
      <c r="Y425" s="0" t="n">
        <v>29.7921333312988</v>
      </c>
      <c r="Z425" s="0" t="n">
        <v>139.455001831055</v>
      </c>
      <c r="AE425" s="0" t="n">
        <v>1317.69954431007</v>
      </c>
      <c r="AF425" s="0" t="n">
        <v>0.0262540852445368</v>
      </c>
    </row>
    <row r="426" customFormat="false" ht="12.75" hidden="false" customHeight="false" outlineLevel="0" collapsed="false">
      <c r="E426" s="192" t="n">
        <v>29.8668003082275</v>
      </c>
      <c r="F426" s="192" t="n">
        <v>41.8800010681152</v>
      </c>
      <c r="K426" s="0" t="n">
        <v>1320.96927022647</v>
      </c>
      <c r="L426" s="0" t="n">
        <v>0.106027336152212</v>
      </c>
      <c r="O426" s="0" t="n">
        <v>29.8668003082275</v>
      </c>
      <c r="P426" s="0" t="n">
        <v>42.6199989318848</v>
      </c>
      <c r="U426" s="0" t="n">
        <v>984.190089693674</v>
      </c>
      <c r="V426" s="0" t="n">
        <v>0.0324633803425341</v>
      </c>
      <c r="Y426" s="0" t="n">
        <v>29.8668003082275</v>
      </c>
      <c r="Z426" s="0" t="n">
        <v>138.880004882813</v>
      </c>
      <c r="AE426" s="0" t="n">
        <v>1320.96927022647</v>
      </c>
      <c r="AF426" s="0" t="n">
        <v>0.0414525255524279</v>
      </c>
    </row>
    <row r="427" customFormat="false" ht="12.75" hidden="false" customHeight="false" outlineLevel="0" collapsed="false">
      <c r="E427" s="192" t="n">
        <v>29.9414672851563</v>
      </c>
      <c r="F427" s="192" t="n">
        <v>41.7900009155273</v>
      </c>
      <c r="K427" s="0" t="n">
        <v>1324.23899614287</v>
      </c>
      <c r="L427" s="0" t="n">
        <v>0.0927936044206266</v>
      </c>
      <c r="O427" s="0" t="n">
        <v>29.9414672851563</v>
      </c>
      <c r="P427" s="0" t="n">
        <v>42.7150001525879</v>
      </c>
      <c r="U427" s="0" t="n">
        <v>986.626203777074</v>
      </c>
      <c r="V427" s="0" t="n">
        <v>0.0464671328134849</v>
      </c>
      <c r="Y427" s="0" t="n">
        <v>29.9414672851563</v>
      </c>
      <c r="Z427" s="0" t="n">
        <v>139.009994506836</v>
      </c>
      <c r="AE427" s="0" t="n">
        <v>1324.23899614287</v>
      </c>
      <c r="AF427" s="0" t="n">
        <v>0.0536095183573062</v>
      </c>
    </row>
    <row r="428" customFormat="false" ht="12.75" hidden="false" customHeight="false" outlineLevel="0" collapsed="false">
      <c r="E428" s="192" t="n">
        <v>30.016134262085</v>
      </c>
      <c r="F428" s="192" t="n">
        <v>42.6549987792969</v>
      </c>
      <c r="K428" s="0" t="n">
        <v>1327.50872205928</v>
      </c>
      <c r="L428" s="0" t="n">
        <v>0.0784541696038878</v>
      </c>
      <c r="O428" s="0" t="n">
        <v>30.016134262085</v>
      </c>
      <c r="P428" s="0" t="n">
        <v>42.5349998474121</v>
      </c>
      <c r="U428" s="0" t="n">
        <v>989.062317860474</v>
      </c>
      <c r="V428" s="0" t="n">
        <v>0.0519811414212141</v>
      </c>
      <c r="Y428" s="0" t="n">
        <v>30.016134262085</v>
      </c>
      <c r="Z428" s="0" t="n">
        <v>139.455001831055</v>
      </c>
      <c r="AE428" s="0" t="n">
        <v>1327.50872205928</v>
      </c>
      <c r="AF428" s="0" t="n">
        <v>0.038255360272838</v>
      </c>
    </row>
    <row r="429" customFormat="false" ht="12.75" hidden="false" customHeight="false" outlineLevel="0" collapsed="false">
      <c r="E429" s="192" t="n">
        <v>30.0908012390137</v>
      </c>
      <c r="F429" s="192" t="n">
        <v>42.2999992370606</v>
      </c>
      <c r="K429" s="0" t="n">
        <v>1330.77844797568</v>
      </c>
      <c r="L429" s="0" t="n">
        <v>0.0940533958362277</v>
      </c>
      <c r="O429" s="0" t="n">
        <v>30.0908012390137</v>
      </c>
      <c r="P429" s="0" t="n">
        <v>42.1349983215332</v>
      </c>
      <c r="U429" s="0" t="n">
        <v>991.498431943875</v>
      </c>
      <c r="V429" s="0" t="n">
        <v>0.0433000491717645</v>
      </c>
      <c r="Y429" s="0" t="n">
        <v>30.0908012390137</v>
      </c>
      <c r="Z429" s="0" t="n">
        <v>139.925003051758</v>
      </c>
      <c r="AE429" s="0" t="n">
        <v>1330.77844797568</v>
      </c>
      <c r="AF429" s="0" t="n">
        <v>0.0208597009981215</v>
      </c>
    </row>
    <row r="430" customFormat="false" ht="12.75" hidden="false" customHeight="false" outlineLevel="0" collapsed="false">
      <c r="E430" s="192" t="n">
        <v>30.1654682159424</v>
      </c>
      <c r="F430" s="192" t="n">
        <v>43.0299987792969</v>
      </c>
      <c r="K430" s="0" t="n">
        <v>1334.04817389208</v>
      </c>
      <c r="L430" s="0" t="n">
        <v>0.109103829373496</v>
      </c>
      <c r="O430" s="0" t="n">
        <v>30.1654682159424</v>
      </c>
      <c r="P430" s="0" t="n">
        <v>41.875</v>
      </c>
      <c r="U430" s="0" t="n">
        <v>993.934546027275</v>
      </c>
      <c r="V430" s="0" t="n">
        <v>0.0225754761407134</v>
      </c>
      <c r="Y430" s="0" t="n">
        <v>30.1654682159424</v>
      </c>
      <c r="Z430" s="0" t="n">
        <v>139.395004272461</v>
      </c>
      <c r="AE430" s="0" t="n">
        <v>1334.04817389208</v>
      </c>
      <c r="AF430" s="0" t="n">
        <v>0.0287699780344672</v>
      </c>
    </row>
    <row r="431" customFormat="false" ht="12.75" hidden="false" customHeight="false" outlineLevel="0" collapsed="false">
      <c r="E431" s="192" t="n">
        <v>30.2401351928711</v>
      </c>
      <c r="F431" s="192" t="n">
        <v>42.9150009155273</v>
      </c>
      <c r="K431" s="0" t="n">
        <v>1337.31789980848</v>
      </c>
      <c r="L431" s="0" t="n">
        <v>0.0990961953842977</v>
      </c>
      <c r="O431" s="0" t="n">
        <v>30.2401351928711</v>
      </c>
      <c r="P431" s="0" t="n">
        <v>41.5800018310547</v>
      </c>
      <c r="U431" s="0" t="n">
        <v>996.370660110675</v>
      </c>
      <c r="V431" s="0" t="n">
        <v>0.0242782515143826</v>
      </c>
      <c r="Y431" s="0" t="n">
        <v>30.2401351928711</v>
      </c>
      <c r="Z431" s="0" t="n">
        <v>138.815002441406</v>
      </c>
      <c r="AE431" s="0" t="n">
        <v>1337.31789980848</v>
      </c>
      <c r="AF431" s="0" t="n">
        <v>0.0354673005035223</v>
      </c>
    </row>
    <row r="432" customFormat="false" ht="12.75" hidden="false" customHeight="false" outlineLevel="0" collapsed="false">
      <c r="E432" s="192" t="n">
        <v>30.3148021697998</v>
      </c>
      <c r="F432" s="192" t="n">
        <v>41.3549995422363</v>
      </c>
      <c r="K432" s="0" t="n">
        <v>1340.58762572489</v>
      </c>
      <c r="L432" s="0" t="n">
        <v>0.0659509648581011</v>
      </c>
      <c r="O432" s="0" t="n">
        <v>30.3148021697998</v>
      </c>
      <c r="P432" s="0" t="n">
        <v>41.4550018310547</v>
      </c>
      <c r="U432" s="0" t="n">
        <v>998.806774194075</v>
      </c>
      <c r="V432" s="0" t="n">
        <v>0.0514075370602334</v>
      </c>
      <c r="Y432" s="0" t="n">
        <v>30.3148021697998</v>
      </c>
      <c r="Z432" s="0" t="n">
        <v>138.869995117188</v>
      </c>
      <c r="AE432" s="0" t="n">
        <v>1340.58762572489</v>
      </c>
      <c r="AF432" s="0" t="n">
        <v>0.0443308453883926</v>
      </c>
    </row>
    <row r="433" customFormat="false" ht="12.75" hidden="false" customHeight="false" outlineLevel="0" collapsed="false">
      <c r="E433" s="192" t="n">
        <v>30.3894691467285</v>
      </c>
      <c r="F433" s="192" t="n">
        <v>41.8400001525879</v>
      </c>
      <c r="K433" s="0" t="n">
        <v>1343.85735164129</v>
      </c>
      <c r="L433" s="0" t="n">
        <v>0.021136912936808</v>
      </c>
      <c r="O433" s="0" t="n">
        <v>30.3894691467285</v>
      </c>
      <c r="P433" s="0" t="n">
        <v>41.7799987792969</v>
      </c>
      <c r="U433" s="0" t="n">
        <v>1001.24288827748</v>
      </c>
      <c r="V433" s="0" t="n">
        <v>0.0676420056076284</v>
      </c>
      <c r="Y433" s="0" t="n">
        <v>30.3894691467285</v>
      </c>
      <c r="Z433" s="0" t="n">
        <v>138.919998168945</v>
      </c>
      <c r="AE433" s="0" t="n">
        <v>1343.85735164129</v>
      </c>
      <c r="AF433" s="0" t="n">
        <v>0.0419422271320218</v>
      </c>
    </row>
    <row r="434" customFormat="false" ht="12.75" hidden="false" customHeight="false" outlineLevel="0" collapsed="false">
      <c r="E434" s="192" t="n">
        <v>30.4641361236572</v>
      </c>
      <c r="F434" s="192" t="n">
        <v>41.9099998474121</v>
      </c>
      <c r="K434" s="0" t="n">
        <v>1347.12707755769</v>
      </c>
      <c r="L434" s="0" t="n">
        <v>0.0195506490205076</v>
      </c>
      <c r="O434" s="0" t="n">
        <v>30.4641361236572</v>
      </c>
      <c r="P434" s="0" t="n">
        <v>42.0699996948242</v>
      </c>
      <c r="U434" s="0" t="n">
        <v>1003.67900236088</v>
      </c>
      <c r="V434" s="0" t="n">
        <v>0.0640886302162359</v>
      </c>
      <c r="Y434" s="0" t="n">
        <v>30.4641361236572</v>
      </c>
      <c r="Z434" s="0" t="n">
        <v>138.449996948242</v>
      </c>
      <c r="AE434" s="0" t="n">
        <v>1347.12707755769</v>
      </c>
      <c r="AF434" s="0" t="n">
        <v>0.013376310968808</v>
      </c>
    </row>
    <row r="435" customFormat="false" ht="12.75" hidden="false" customHeight="false" outlineLevel="0" collapsed="false">
      <c r="E435" s="192" t="n">
        <v>30.5388031005859</v>
      </c>
      <c r="F435" s="192" t="n">
        <v>42.3199996948242</v>
      </c>
      <c r="K435" s="0" t="n">
        <v>1350.39680347409</v>
      </c>
      <c r="L435" s="0" t="n">
        <v>0.0357587009396554</v>
      </c>
      <c r="O435" s="0" t="n">
        <v>30.5388031005859</v>
      </c>
      <c r="P435" s="0" t="n">
        <v>42.5550003051758</v>
      </c>
      <c r="U435" s="0" t="n">
        <v>1006.11511644428</v>
      </c>
      <c r="V435" s="0" t="n">
        <v>0.0427917864704227</v>
      </c>
      <c r="Y435" s="0" t="n">
        <v>30.5388031005859</v>
      </c>
      <c r="Z435" s="0" t="n">
        <v>137.520004272461</v>
      </c>
      <c r="AE435" s="0" t="n">
        <v>1350.39680347409</v>
      </c>
      <c r="AF435" s="0" t="n">
        <v>0.0320007938874851</v>
      </c>
    </row>
    <row r="436" customFormat="false" ht="12.75" hidden="false" customHeight="false" outlineLevel="0" collapsed="false">
      <c r="E436" s="192" t="n">
        <v>30.6134700775147</v>
      </c>
      <c r="F436" s="192" t="n">
        <v>42.2099990844727</v>
      </c>
      <c r="K436" s="0" t="n">
        <v>1353.66652939049</v>
      </c>
      <c r="L436" s="0" t="n">
        <v>0.0163922906942136</v>
      </c>
      <c r="O436" s="0" t="n">
        <v>30.6134700775147</v>
      </c>
      <c r="P436" s="0" t="n">
        <v>43.2050018310547</v>
      </c>
      <c r="U436" s="0" t="n">
        <v>1008.55123052768</v>
      </c>
      <c r="V436" s="0" t="n">
        <v>0.0244966347381004</v>
      </c>
      <c r="Y436" s="0" t="n">
        <v>30.6134700775147</v>
      </c>
      <c r="Z436" s="0" t="n">
        <v>137.104995727539</v>
      </c>
      <c r="AE436" s="0" t="n">
        <v>1353.66652939049</v>
      </c>
      <c r="AF436" s="0" t="n">
        <v>0.0635099591576119</v>
      </c>
    </row>
    <row r="437" customFormat="false" ht="12.75" hidden="false" customHeight="false" outlineLevel="0" collapsed="false">
      <c r="E437" s="192" t="n">
        <v>30.6881370544434</v>
      </c>
      <c r="F437" s="192" t="n">
        <v>42.4700012207031</v>
      </c>
      <c r="K437" s="0" t="n">
        <v>1356.9362553069</v>
      </c>
      <c r="L437" s="0" t="n">
        <v>0.0441547048519257</v>
      </c>
      <c r="O437" s="0" t="n">
        <v>30.6881370544434</v>
      </c>
      <c r="P437" s="0" t="n">
        <v>43.560001373291</v>
      </c>
      <c r="U437" s="0" t="n">
        <v>1010.98734461108</v>
      </c>
      <c r="V437" s="0" t="n">
        <v>0.0434382030551324</v>
      </c>
      <c r="Y437" s="0" t="n">
        <v>30.6881370544434</v>
      </c>
      <c r="Z437" s="0" t="n">
        <v>137.225006103516</v>
      </c>
      <c r="AE437" s="0" t="n">
        <v>1356.9362553069</v>
      </c>
      <c r="AF437" s="0" t="n">
        <v>0.060818045015967</v>
      </c>
    </row>
    <row r="438" customFormat="false" ht="12.75" hidden="false" customHeight="false" outlineLevel="0" collapsed="false">
      <c r="E438" s="192" t="n">
        <v>30.7628040313721</v>
      </c>
      <c r="F438" s="192" t="n">
        <v>42.8300018310547</v>
      </c>
      <c r="K438" s="0" t="n">
        <v>1360.2059812233</v>
      </c>
      <c r="L438" s="0" t="n">
        <v>0.0945274424422647</v>
      </c>
      <c r="O438" s="0" t="n">
        <v>30.7628040313721</v>
      </c>
      <c r="P438" s="0" t="n">
        <v>43.9249992370606</v>
      </c>
      <c r="U438" s="0" t="n">
        <v>1013.42345869448</v>
      </c>
      <c r="V438" s="0" t="n">
        <v>0.063235078655142</v>
      </c>
      <c r="Y438" s="0" t="n">
        <v>30.7628040313721</v>
      </c>
      <c r="Z438" s="0" t="n">
        <v>138.039993286133</v>
      </c>
      <c r="AE438" s="0" t="n">
        <v>1360.2059812233</v>
      </c>
      <c r="AF438" s="0" t="n">
        <v>0.0292301528517249</v>
      </c>
    </row>
    <row r="439" customFormat="false" ht="12.75" hidden="false" customHeight="false" outlineLevel="0" collapsed="false">
      <c r="E439" s="192" t="n">
        <v>30.8374710083008</v>
      </c>
      <c r="F439" s="192" t="n">
        <v>43.3699989318848</v>
      </c>
      <c r="K439" s="0" t="n">
        <v>1363.4757071397</v>
      </c>
      <c r="L439" s="0" t="n">
        <v>0.106719933022676</v>
      </c>
      <c r="O439" s="0" t="n">
        <v>30.8374710083008</v>
      </c>
      <c r="P439" s="0" t="n">
        <v>44.0200004577637</v>
      </c>
      <c r="U439" s="0" t="n">
        <v>1015.85957277788</v>
      </c>
      <c r="V439" s="0" t="n">
        <v>0.0664728400492594</v>
      </c>
      <c r="Y439" s="0" t="n">
        <v>30.8374710083008</v>
      </c>
      <c r="Z439" s="0" t="n">
        <v>138.315002441406</v>
      </c>
      <c r="AE439" s="0" t="n">
        <v>1363.4757071397</v>
      </c>
      <c r="AF439" s="0" t="n">
        <v>0.0170694693162665</v>
      </c>
    </row>
    <row r="440" customFormat="false" ht="12.75" hidden="false" customHeight="false" outlineLevel="0" collapsed="false">
      <c r="E440" s="192" t="n">
        <v>30.9121379852295</v>
      </c>
      <c r="F440" s="192" t="n">
        <v>42.5</v>
      </c>
      <c r="K440" s="0" t="n">
        <v>1366.7454330561</v>
      </c>
      <c r="L440" s="0" t="n">
        <v>0.0693642180221765</v>
      </c>
      <c r="O440" s="0" t="n">
        <v>30.9121379852295</v>
      </c>
      <c r="P440" s="0" t="n">
        <v>43.9599990844727</v>
      </c>
      <c r="U440" s="0" t="n">
        <v>1018.29568686128</v>
      </c>
      <c r="V440" s="0" t="n">
        <v>0.0537344933688786</v>
      </c>
      <c r="Y440" s="0" t="n">
        <v>30.9121379852295</v>
      </c>
      <c r="Z440" s="0" t="n">
        <v>138.014999389648</v>
      </c>
      <c r="AE440" s="0" t="n">
        <v>1366.7454330561</v>
      </c>
      <c r="AF440" s="0" t="n">
        <v>0.0302722688245968</v>
      </c>
    </row>
    <row r="441" customFormat="false" ht="12.75" hidden="false" customHeight="false" outlineLevel="0" collapsed="false">
      <c r="E441" s="192" t="n">
        <v>30.9868049621582</v>
      </c>
      <c r="F441" s="192" t="n">
        <v>41.814998626709</v>
      </c>
      <c r="K441" s="0" t="n">
        <v>1370.0151589725</v>
      </c>
      <c r="L441" s="0" t="n">
        <v>0.0383479309245891</v>
      </c>
      <c r="O441" s="0" t="n">
        <v>30.9868049621582</v>
      </c>
      <c r="P441" s="0" t="n">
        <v>43.9749984741211</v>
      </c>
      <c r="U441" s="0" t="n">
        <v>1020.73180094468</v>
      </c>
      <c r="V441" s="0" t="n">
        <v>0.034843317648193</v>
      </c>
      <c r="Y441" s="0" t="n">
        <v>30.9868049621582</v>
      </c>
      <c r="Z441" s="0" t="n">
        <v>137.535003662109</v>
      </c>
      <c r="AE441" s="0" t="n">
        <v>1370.0151589725</v>
      </c>
      <c r="AF441" s="0" t="n">
        <v>0.0417375776171231</v>
      </c>
    </row>
    <row r="442" customFormat="false" ht="12.75" hidden="false" customHeight="false" outlineLevel="0" collapsed="false">
      <c r="E442" s="192" t="n">
        <v>31.0614719390869</v>
      </c>
      <c r="F442" s="192" t="n">
        <v>41.375</v>
      </c>
      <c r="K442" s="0" t="n">
        <v>1373.28488488891</v>
      </c>
      <c r="L442" s="0" t="n">
        <v>0.0759304700676437</v>
      </c>
      <c r="O442" s="0" t="n">
        <v>31.0614719390869</v>
      </c>
      <c r="P442" s="0" t="n">
        <v>44.2099990844727</v>
      </c>
      <c r="U442" s="0" t="n">
        <v>1023.16791502808</v>
      </c>
      <c r="V442" s="0" t="n">
        <v>0.0259206705155952</v>
      </c>
      <c r="Y442" s="0" t="n">
        <v>31.0614719390869</v>
      </c>
      <c r="Z442" s="0" t="n">
        <v>137.345001220703</v>
      </c>
      <c r="AE442" s="0" t="n">
        <v>1373.28488488891</v>
      </c>
      <c r="AF442" s="0" t="n">
        <v>0.0740795098982479</v>
      </c>
    </row>
    <row r="443" customFormat="false" ht="12.75" hidden="false" customHeight="false" outlineLevel="0" collapsed="false">
      <c r="E443" s="192" t="n">
        <v>31.1361389160156</v>
      </c>
      <c r="F443" s="192" t="n">
        <v>41.689998626709</v>
      </c>
      <c r="K443" s="0" t="n">
        <v>1376.55461080531</v>
      </c>
      <c r="L443" s="0" t="n">
        <v>0.0784719362850735</v>
      </c>
      <c r="O443" s="0" t="n">
        <v>31.1361389160156</v>
      </c>
      <c r="P443" s="0" t="n">
        <v>44.314998626709</v>
      </c>
      <c r="U443" s="0" t="n">
        <v>1025.60402911148</v>
      </c>
      <c r="V443" s="0" t="n">
        <v>0.0291531777869626</v>
      </c>
      <c r="Y443" s="0" t="n">
        <v>31.1361389160156</v>
      </c>
      <c r="Z443" s="0" t="n">
        <v>137.289993286133</v>
      </c>
      <c r="AE443" s="0" t="n">
        <v>1376.55461080531</v>
      </c>
      <c r="AF443" s="0" t="n">
        <v>0.0973148567948128</v>
      </c>
    </row>
    <row r="444" customFormat="false" ht="12.75" hidden="false" customHeight="false" outlineLevel="0" collapsed="false">
      <c r="E444" s="192" t="n">
        <v>31.2108058929443</v>
      </c>
      <c r="F444" s="192" t="n">
        <v>41.2750015258789</v>
      </c>
      <c r="K444" s="0" t="n">
        <v>1379.82433672171</v>
      </c>
      <c r="L444" s="0" t="n">
        <v>0.0391261091738219</v>
      </c>
      <c r="O444" s="0" t="n">
        <v>31.2108058929443</v>
      </c>
      <c r="P444" s="0" t="n">
        <v>44.2599983215332</v>
      </c>
      <c r="U444" s="0" t="n">
        <v>1028.04014319488</v>
      </c>
      <c r="V444" s="0" t="n">
        <v>0.0323422117175973</v>
      </c>
      <c r="Y444" s="0" t="n">
        <v>31.2108058929443</v>
      </c>
      <c r="Z444" s="0" t="n">
        <v>137.024993896484</v>
      </c>
      <c r="AE444" s="0" t="n">
        <v>1379.82433672171</v>
      </c>
      <c r="AF444" s="0" t="n">
        <v>0.0927049927783344</v>
      </c>
    </row>
    <row r="445" customFormat="false" ht="12.75" hidden="false" customHeight="false" outlineLevel="0" collapsed="false">
      <c r="E445" s="192" t="n">
        <v>31.285472869873</v>
      </c>
      <c r="F445" s="192" t="n">
        <v>42.3849983215332</v>
      </c>
      <c r="K445" s="0" t="n">
        <v>1383.09406263811</v>
      </c>
      <c r="L445" s="0" t="n">
        <v>0.0367086035283538</v>
      </c>
      <c r="O445" s="0" t="n">
        <v>31.285472869873</v>
      </c>
      <c r="P445" s="0" t="n">
        <v>44.1399993896484</v>
      </c>
      <c r="U445" s="0" t="n">
        <v>1030.47625727828</v>
      </c>
      <c r="V445" s="0" t="n">
        <v>0.0385840402118978</v>
      </c>
      <c r="Y445" s="0" t="n">
        <v>31.285472869873</v>
      </c>
      <c r="Z445" s="0" t="n">
        <v>136.684997558594</v>
      </c>
      <c r="AE445" s="0" t="n">
        <v>1383.09406263811</v>
      </c>
      <c r="AF445" s="0" t="n">
        <v>0.0714384594775251</v>
      </c>
    </row>
    <row r="446" customFormat="false" ht="12.75" hidden="false" customHeight="false" outlineLevel="0" collapsed="false">
      <c r="E446" s="192" t="n">
        <v>31.3601398468018</v>
      </c>
      <c r="F446" s="192" t="n">
        <v>42.7750015258789</v>
      </c>
      <c r="K446" s="0" t="n">
        <v>1386.36378855452</v>
      </c>
      <c r="L446" s="0" t="n">
        <v>0.0570888510136671</v>
      </c>
      <c r="O446" s="0" t="n">
        <v>31.3601398468018</v>
      </c>
      <c r="P446" s="0" t="n">
        <v>44.1150016784668</v>
      </c>
      <c r="U446" s="0" t="n">
        <v>1032.91237136168</v>
      </c>
      <c r="V446" s="0" t="n">
        <v>0.0501715179410927</v>
      </c>
      <c r="Y446" s="0" t="n">
        <v>31.3601398468018</v>
      </c>
      <c r="Z446" s="0" t="n">
        <v>136.259994506836</v>
      </c>
      <c r="AE446" s="0" t="n">
        <v>1386.36378855452</v>
      </c>
      <c r="AF446" s="0" t="n">
        <v>0.0504151818700179</v>
      </c>
    </row>
    <row r="447" customFormat="false" ht="12.75" hidden="false" customHeight="false" outlineLevel="0" collapsed="false">
      <c r="E447" s="192" t="n">
        <v>31.4348068237305</v>
      </c>
      <c r="F447" s="192" t="n">
        <v>42.2150001525879</v>
      </c>
      <c r="K447" s="0" t="n">
        <v>1389.63351447092</v>
      </c>
      <c r="L447" s="0" t="n">
        <v>0.0433151018839182</v>
      </c>
      <c r="O447" s="0" t="n">
        <v>31.4348068237305</v>
      </c>
      <c r="P447" s="0" t="n">
        <v>44.0750007629395</v>
      </c>
      <c r="U447" s="0" t="n">
        <v>1035.34848544508</v>
      </c>
      <c r="V447" s="0" t="n">
        <v>0.0587671466956005</v>
      </c>
      <c r="Y447" s="0" t="n">
        <v>31.4348068237305</v>
      </c>
      <c r="Z447" s="0" t="n">
        <v>135.884994506836</v>
      </c>
      <c r="AE447" s="0" t="n">
        <v>1389.63351447092</v>
      </c>
      <c r="AF447" s="0" t="n">
        <v>0.021908013537734</v>
      </c>
    </row>
    <row r="448" customFormat="false" ht="12.75" hidden="false" customHeight="false" outlineLevel="0" collapsed="false">
      <c r="E448" s="192" t="n">
        <v>31.5094738006592</v>
      </c>
      <c r="F448" s="192" t="n">
        <v>42.2550010681152</v>
      </c>
      <c r="K448" s="0" t="n">
        <v>1392.90324038732</v>
      </c>
      <c r="L448" s="0" t="n">
        <v>0.0469674444872548</v>
      </c>
      <c r="O448" s="0" t="n">
        <v>31.5094738006592</v>
      </c>
      <c r="P448" s="0" t="n">
        <v>43.7649993896484</v>
      </c>
      <c r="U448" s="0" t="n">
        <v>1037.78459952848</v>
      </c>
      <c r="V448" s="0" t="n">
        <v>0.0582930090054678</v>
      </c>
      <c r="Y448" s="0" t="n">
        <v>31.5094738006592</v>
      </c>
      <c r="Z448" s="0" t="n">
        <v>135.660003662109</v>
      </c>
      <c r="AE448" s="0" t="n">
        <v>1392.90324038732</v>
      </c>
      <c r="AF448" s="0" t="n">
        <v>0.0251934006707731</v>
      </c>
    </row>
    <row r="449" customFormat="false" ht="12.75" hidden="false" customHeight="false" outlineLevel="0" collapsed="false">
      <c r="E449" s="192" t="n">
        <v>31.5841407775879</v>
      </c>
      <c r="F449" s="192" t="n">
        <v>42.4150009155273</v>
      </c>
      <c r="K449" s="0" t="n">
        <v>1396.17296630372</v>
      </c>
      <c r="L449" s="0" t="n">
        <v>0.0692483867969457</v>
      </c>
      <c r="O449" s="0" t="n">
        <v>31.5841407775879</v>
      </c>
      <c r="P449" s="0" t="n">
        <v>43.6549987792969</v>
      </c>
      <c r="U449" s="0" t="n">
        <v>1040.22071361188</v>
      </c>
      <c r="V449" s="0" t="n">
        <v>0.0538703573161468</v>
      </c>
      <c r="Y449" s="0" t="n">
        <v>31.5841407775879</v>
      </c>
      <c r="Z449" s="0" t="n">
        <v>135.889999389648</v>
      </c>
      <c r="AE449" s="0" t="n">
        <v>1396.17296630372</v>
      </c>
      <c r="AF449" s="0" t="n">
        <v>0.064555291159686</v>
      </c>
    </row>
    <row r="450" customFormat="false" ht="12.75" hidden="false" customHeight="false" outlineLevel="0" collapsed="false">
      <c r="E450" s="192" t="n">
        <v>31.6588077545166</v>
      </c>
      <c r="F450" s="192" t="n">
        <v>41.8300018310547</v>
      </c>
      <c r="K450" s="0" t="n">
        <v>1399.44269222012</v>
      </c>
      <c r="L450" s="0" t="n">
        <v>0.0605728041024133</v>
      </c>
      <c r="O450" s="0" t="n">
        <v>31.6588077545166</v>
      </c>
      <c r="P450" s="0" t="n">
        <v>43.4599990844727</v>
      </c>
      <c r="U450" s="0" t="n">
        <v>1042.65682769528</v>
      </c>
      <c r="V450" s="0" t="n">
        <v>0.0608134071257297</v>
      </c>
      <c r="Y450" s="0" t="n">
        <v>31.6588077545166</v>
      </c>
      <c r="Z450" s="0" t="n">
        <v>136.559997558594</v>
      </c>
      <c r="AE450" s="0" t="n">
        <v>1399.44269222012</v>
      </c>
      <c r="AF450" s="0" t="n">
        <v>0.0787885054639516</v>
      </c>
    </row>
    <row r="451" customFormat="false" ht="12.75" hidden="false" customHeight="false" outlineLevel="0" collapsed="false">
      <c r="E451" s="192" t="n">
        <v>31.7334747314453</v>
      </c>
      <c r="F451" s="192" t="n">
        <v>43.4599990844727</v>
      </c>
      <c r="K451" s="0" t="n">
        <v>1402.71241813653</v>
      </c>
      <c r="L451" s="0" t="n">
        <v>0.0439357606555472</v>
      </c>
      <c r="O451" s="0" t="n">
        <v>31.7334747314453</v>
      </c>
      <c r="P451" s="0" t="n">
        <v>43.1300010681152</v>
      </c>
      <c r="U451" s="0" t="n">
        <v>1045.09294177868</v>
      </c>
      <c r="V451" s="0" t="n">
        <v>0.0795816911419022</v>
      </c>
      <c r="Y451" s="0" t="n">
        <v>31.7334747314453</v>
      </c>
      <c r="Z451" s="0" t="n">
        <v>136.550003051758</v>
      </c>
      <c r="AE451" s="0" t="n">
        <v>1402.71241813653</v>
      </c>
      <c r="AF451" s="0" t="n">
        <v>0.0656108044391044</v>
      </c>
    </row>
    <row r="452" customFormat="false" ht="12.75" hidden="false" customHeight="false" outlineLevel="0" collapsed="false">
      <c r="E452" s="192" t="n">
        <v>31.808141708374</v>
      </c>
      <c r="F452" s="192" t="n">
        <v>43.0900001525879</v>
      </c>
      <c r="K452" s="0" t="n">
        <v>1405.98214405293</v>
      </c>
      <c r="L452" s="0" t="n">
        <v>0.0599413854215237</v>
      </c>
      <c r="O452" s="0" t="n">
        <v>31.808141708374</v>
      </c>
      <c r="P452" s="0" t="n">
        <v>43.2350006103516</v>
      </c>
      <c r="U452" s="0" t="n">
        <v>1047.52905586208</v>
      </c>
      <c r="V452" s="0" t="n">
        <v>0.09399285397339</v>
      </c>
      <c r="Y452" s="0" t="n">
        <v>31.808141708374</v>
      </c>
      <c r="Z452" s="0" t="n">
        <v>136.429992675781</v>
      </c>
      <c r="AE452" s="0" t="n">
        <v>1405.98214405293</v>
      </c>
      <c r="AF452" s="0" t="n">
        <v>0.0461511367982949</v>
      </c>
    </row>
    <row r="453" customFormat="false" ht="12.75" hidden="false" customHeight="false" outlineLevel="0" collapsed="false">
      <c r="E453" s="192" t="n">
        <v>31.8828086853027</v>
      </c>
      <c r="F453" s="192" t="n">
        <v>42.435001373291</v>
      </c>
      <c r="K453" s="0" t="n">
        <v>1409.25186996933</v>
      </c>
      <c r="L453" s="0" t="n">
        <v>0.0560612374122715</v>
      </c>
      <c r="O453" s="0" t="n">
        <v>31.8828086853027</v>
      </c>
      <c r="P453" s="0" t="n">
        <v>43.6650009155273</v>
      </c>
      <c r="U453" s="0" t="n">
        <v>1049.96516994548</v>
      </c>
      <c r="V453" s="0" t="n">
        <v>0.0925394617663299</v>
      </c>
      <c r="Y453" s="0" t="n">
        <v>31.8828086853027</v>
      </c>
      <c r="Z453" s="0" t="n">
        <v>136.464996337891</v>
      </c>
      <c r="AE453" s="0" t="n">
        <v>1409.25186996933</v>
      </c>
      <c r="AF453" s="0" t="n">
        <v>0.0315822159551637</v>
      </c>
    </row>
    <row r="454" customFormat="false" ht="12.75" hidden="false" customHeight="false" outlineLevel="0" collapsed="false">
      <c r="E454" s="192" t="n">
        <v>31.9574756622314</v>
      </c>
      <c r="F454" s="192" t="n">
        <v>41.75</v>
      </c>
      <c r="K454" s="0" t="n">
        <v>1412.52159588573</v>
      </c>
      <c r="L454" s="0" t="n">
        <v>0.0201300478479396</v>
      </c>
      <c r="O454" s="0" t="n">
        <v>31.9574756622314</v>
      </c>
      <c r="P454" s="0" t="n">
        <v>44.5349998474121</v>
      </c>
      <c r="U454" s="0" t="n">
        <v>1052.40128402888</v>
      </c>
      <c r="V454" s="0" t="n">
        <v>0.0725242795351333</v>
      </c>
      <c r="Y454" s="0" t="n">
        <v>31.9574756622314</v>
      </c>
      <c r="Z454" s="0" t="n">
        <v>136.294998168945</v>
      </c>
      <c r="AE454" s="0" t="n">
        <v>1412.52159588573</v>
      </c>
      <c r="AF454" s="0" t="n">
        <v>0.00996933617957676</v>
      </c>
    </row>
    <row r="455" customFormat="false" ht="12.75" hidden="false" customHeight="false" outlineLevel="0" collapsed="false">
      <c r="E455" s="192" t="n">
        <v>32.0321426391602</v>
      </c>
      <c r="F455" s="192" t="n">
        <v>41.1500015258789</v>
      </c>
      <c r="K455" s="0" t="n">
        <v>1415.79132180214</v>
      </c>
      <c r="L455" s="0" t="n">
        <v>0.0443657268738762</v>
      </c>
      <c r="O455" s="0" t="n">
        <v>32.0321426391602</v>
      </c>
      <c r="P455" s="0" t="n">
        <v>45.0900001525879</v>
      </c>
      <c r="U455" s="0" t="n">
        <v>1054.83739811228</v>
      </c>
      <c r="V455" s="0" t="n">
        <v>0.0393211005433256</v>
      </c>
      <c r="Y455" s="0" t="n">
        <v>32.0321426391602</v>
      </c>
      <c r="Z455" s="0" t="n">
        <v>136.235000610352</v>
      </c>
      <c r="AE455" s="0" t="n">
        <v>1415.79132180214</v>
      </c>
      <c r="AF455" s="0" t="n">
        <v>0.0246278298648298</v>
      </c>
    </row>
    <row r="456" customFormat="false" ht="12.75" hidden="false" customHeight="false" outlineLevel="0" collapsed="false">
      <c r="E456" s="192" t="n">
        <v>32.1068115234375</v>
      </c>
      <c r="F456" s="192" t="n">
        <v>41.6049995422363</v>
      </c>
      <c r="K456" s="0" t="n">
        <v>1419.06104771854</v>
      </c>
      <c r="L456" s="0" t="n">
        <v>0.0643424408353574</v>
      </c>
      <c r="O456" s="0" t="n">
        <v>32.1068115234375</v>
      </c>
      <c r="P456" s="0" t="n">
        <v>45.4850006103516</v>
      </c>
      <c r="U456" s="0" t="n">
        <v>1057.27351219568</v>
      </c>
      <c r="V456" s="0" t="n">
        <v>0.0132496055873458</v>
      </c>
      <c r="Y456" s="0" t="n">
        <v>32.1068115234375</v>
      </c>
      <c r="Z456" s="0" t="n">
        <v>135.929992675781</v>
      </c>
      <c r="AE456" s="0" t="n">
        <v>1419.06104771854</v>
      </c>
      <c r="AF456" s="0" t="n">
        <v>0.0350348675706</v>
      </c>
    </row>
    <row r="457" customFormat="false" ht="12.75" hidden="false" customHeight="false" outlineLevel="0" collapsed="false">
      <c r="E457" s="192" t="n">
        <v>32.1814765930176</v>
      </c>
      <c r="F457" s="192" t="n">
        <v>42.375</v>
      </c>
      <c r="K457" s="0" t="n">
        <v>1422.33077363494</v>
      </c>
      <c r="L457" s="0" t="n">
        <v>0.0361222359463467</v>
      </c>
      <c r="O457" s="0" t="n">
        <v>32.1814765930176</v>
      </c>
      <c r="P457" s="0" t="n">
        <v>45.7050018310547</v>
      </c>
      <c r="U457" s="0" t="n">
        <v>1059.70962627908</v>
      </c>
      <c r="V457" s="0" t="n">
        <v>0.0351490727524566</v>
      </c>
      <c r="Y457" s="0" t="n">
        <v>32.1814765930176</v>
      </c>
      <c r="Z457" s="0" t="n">
        <v>134.604995727539</v>
      </c>
      <c r="AE457" s="0" t="n">
        <v>1422.33077363494</v>
      </c>
      <c r="AF457" s="0" t="n">
        <v>0.0132492815654987</v>
      </c>
    </row>
    <row r="458" customFormat="false" ht="12.75" hidden="false" customHeight="false" outlineLevel="0" collapsed="false">
      <c r="E458" s="192" t="n">
        <v>32.2561454772949</v>
      </c>
      <c r="F458" s="192" t="n">
        <v>42.9049987792969</v>
      </c>
      <c r="K458" s="0" t="n">
        <v>1425.60049955134</v>
      </c>
      <c r="L458" s="0" t="n">
        <v>0.0293872505581916</v>
      </c>
      <c r="O458" s="0" t="n">
        <v>32.2561454772949</v>
      </c>
      <c r="P458" s="0" t="n">
        <v>46.0299987792969</v>
      </c>
      <c r="U458" s="0" t="n">
        <v>1062.14574036248</v>
      </c>
      <c r="V458" s="0" t="n">
        <v>0.0497487458789485</v>
      </c>
      <c r="Y458" s="0" t="n">
        <v>32.2561454772949</v>
      </c>
      <c r="Z458" s="0" t="n">
        <v>134.604995727539</v>
      </c>
      <c r="AE458" s="0" t="n">
        <v>1425.60049955134</v>
      </c>
      <c r="AF458" s="0" t="n">
        <v>0.0295805677993151</v>
      </c>
    </row>
    <row r="459" customFormat="false" ht="12.75" hidden="false" customHeight="false" outlineLevel="0" collapsed="false">
      <c r="E459" s="192" t="n">
        <v>32.330810546875</v>
      </c>
      <c r="F459" s="192" t="n">
        <v>42.5149993896484</v>
      </c>
      <c r="K459" s="0" t="n">
        <v>1428.87022546774</v>
      </c>
      <c r="L459" s="0" t="n">
        <v>0.0791736321798384</v>
      </c>
      <c r="O459" s="0" t="n">
        <v>32.330810546875</v>
      </c>
      <c r="P459" s="0" t="n">
        <v>46.1749992370606</v>
      </c>
      <c r="U459" s="0" t="n">
        <v>1064.58185444588</v>
      </c>
      <c r="V459" s="0" t="n">
        <v>0.0460028189391178</v>
      </c>
      <c r="Y459" s="0" t="n">
        <v>32.330810546875</v>
      </c>
      <c r="Z459" s="0" t="n">
        <v>134.925003051758</v>
      </c>
      <c r="AE459" s="0" t="n">
        <v>1428.87022546774</v>
      </c>
      <c r="AF459" s="0" t="n">
        <v>0.0613885451569528</v>
      </c>
    </row>
    <row r="460" customFormat="false" ht="12.75" hidden="false" customHeight="false" outlineLevel="0" collapsed="false">
      <c r="E460" s="192" t="n">
        <v>32.4054794311523</v>
      </c>
      <c r="F460" s="192" t="n">
        <v>42.8650016784668</v>
      </c>
      <c r="K460" s="0" t="n">
        <v>1432.13995138415</v>
      </c>
      <c r="L460" s="0" t="n">
        <v>0.0826625346308614</v>
      </c>
      <c r="O460" s="0" t="n">
        <v>32.4054794311523</v>
      </c>
      <c r="P460" s="0" t="n">
        <v>46.3549995422363</v>
      </c>
      <c r="U460" s="0" t="n">
        <v>1067.01796852928</v>
      </c>
      <c r="V460" s="0" t="n">
        <v>0.0267361010004183</v>
      </c>
      <c r="Y460" s="0" t="n">
        <v>32.4054794311523</v>
      </c>
      <c r="Z460" s="0" t="n">
        <v>135.080001831055</v>
      </c>
      <c r="AE460" s="0" t="n">
        <v>1432.13995138415</v>
      </c>
      <c r="AF460" s="0" t="n">
        <v>0.0558095589922858</v>
      </c>
    </row>
    <row r="461" customFormat="false" ht="12.75" hidden="false" customHeight="false" outlineLevel="0" collapsed="false">
      <c r="E461" s="192" t="n">
        <v>32.4801445007324</v>
      </c>
      <c r="F461" s="192" t="n">
        <v>42.9249992370606</v>
      </c>
      <c r="K461" s="0" t="n">
        <v>1435.40967730055</v>
      </c>
      <c r="L461" s="0" t="n">
        <v>0.0393849167522158</v>
      </c>
      <c r="O461" s="0" t="n">
        <v>32.4801445007324</v>
      </c>
      <c r="P461" s="0" t="n">
        <v>46.6150016784668</v>
      </c>
      <c r="U461" s="0" t="n">
        <v>1069.45408261268</v>
      </c>
      <c r="V461" s="0" t="n">
        <v>0.00874628846261178</v>
      </c>
      <c r="Y461" s="0" t="n">
        <v>32.4801445007324</v>
      </c>
      <c r="Z461" s="0" t="n">
        <v>134.699996948242</v>
      </c>
      <c r="AE461" s="0" t="n">
        <v>1435.40967730055</v>
      </c>
      <c r="AF461" s="0" t="n">
        <v>0.0130007386499146</v>
      </c>
    </row>
    <row r="462" customFormat="false" ht="12.75" hidden="false" customHeight="false" outlineLevel="0" collapsed="false">
      <c r="E462" s="192" t="n">
        <v>32.5548133850098</v>
      </c>
      <c r="F462" s="192" t="n">
        <v>43.5849990844727</v>
      </c>
      <c r="K462" s="0" t="n">
        <v>1438.67940321695</v>
      </c>
      <c r="L462" s="0" t="n">
        <v>0.0635403360971612</v>
      </c>
      <c r="O462" s="0" t="n">
        <v>32.5548133850098</v>
      </c>
      <c r="P462" s="0" t="n">
        <v>46.7900009155273</v>
      </c>
      <c r="U462" s="0" t="n">
        <v>1071.89019669608</v>
      </c>
      <c r="V462" s="0" t="n">
        <v>0.0296573038518878</v>
      </c>
      <c r="Y462" s="0" t="n">
        <v>32.5548133850098</v>
      </c>
      <c r="Z462" s="0" t="n">
        <v>134.195007324219</v>
      </c>
      <c r="AE462" s="0" t="n">
        <v>1438.67940321695</v>
      </c>
      <c r="AF462" s="0" t="n">
        <v>0.0431166634693586</v>
      </c>
    </row>
    <row r="463" customFormat="false" ht="12.75" hidden="false" customHeight="false" outlineLevel="0" collapsed="false">
      <c r="E463" s="192" t="n">
        <v>32.6294784545898</v>
      </c>
      <c r="F463" s="192" t="n">
        <v>43.9599990844727</v>
      </c>
      <c r="K463" s="0" t="n">
        <v>1441.94912913335</v>
      </c>
      <c r="L463" s="0" t="n">
        <v>0.11660241453149</v>
      </c>
      <c r="O463" s="0" t="n">
        <v>32.6294784545898</v>
      </c>
      <c r="P463" s="0" t="n">
        <v>46.8050003051758</v>
      </c>
      <c r="U463" s="0" t="n">
        <v>1074.32631077948</v>
      </c>
      <c r="V463" s="0" t="n">
        <v>0.04443298197819</v>
      </c>
      <c r="Y463" s="0" t="n">
        <v>32.6294784545898</v>
      </c>
      <c r="Z463" s="0" t="n">
        <v>134.164993286133</v>
      </c>
      <c r="AE463" s="0" t="n">
        <v>1441.94912913335</v>
      </c>
      <c r="AF463" s="0" t="n">
        <v>0.07481017371196</v>
      </c>
    </row>
    <row r="464" customFormat="false" ht="12.75" hidden="false" customHeight="false" outlineLevel="0" collapsed="false">
      <c r="E464" s="192" t="n">
        <v>32.7041473388672</v>
      </c>
      <c r="F464" s="192" t="n">
        <v>43.4000015258789</v>
      </c>
      <c r="K464" s="0" t="n">
        <v>1445.21885504975</v>
      </c>
      <c r="L464" s="0" t="n">
        <v>0.119675949004962</v>
      </c>
      <c r="O464" s="0" t="n">
        <v>32.7041473388672</v>
      </c>
      <c r="P464" s="0" t="n">
        <v>46.564998626709</v>
      </c>
      <c r="U464" s="0" t="n">
        <v>1076.76242486288</v>
      </c>
      <c r="V464" s="0" t="n">
        <v>0.0444867746138653</v>
      </c>
      <c r="Y464" s="0" t="n">
        <v>32.7041473388672</v>
      </c>
      <c r="Z464" s="0" t="n">
        <v>134.794998168945</v>
      </c>
      <c r="AE464" s="0" t="n">
        <v>1445.21885504975</v>
      </c>
      <c r="AF464" s="0" t="n">
        <v>0.0693088035122391</v>
      </c>
    </row>
    <row r="465" customFormat="false" ht="12.75" hidden="false" customHeight="false" outlineLevel="0" collapsed="false">
      <c r="E465" s="192" t="n">
        <v>32.7788124084473</v>
      </c>
      <c r="F465" s="192" t="n">
        <v>44.2799987792969</v>
      </c>
      <c r="K465" s="0" t="n">
        <v>1448.48858096616</v>
      </c>
      <c r="L465" s="0" t="n">
        <v>0.0820753220366173</v>
      </c>
      <c r="O465" s="0" t="n">
        <v>32.7788124084473</v>
      </c>
      <c r="P465" s="0" t="n">
        <v>46.4150009155273</v>
      </c>
      <c r="U465" s="0" t="n">
        <v>1079.19853894628</v>
      </c>
      <c r="V465" s="0" t="n">
        <v>0.0308350098730022</v>
      </c>
      <c r="Y465" s="0" t="n">
        <v>32.7788124084473</v>
      </c>
      <c r="Z465" s="0" t="n">
        <v>135.024993896484</v>
      </c>
      <c r="AE465" s="0" t="n">
        <v>1448.48858096616</v>
      </c>
      <c r="AF465" s="0" t="n">
        <v>0.0481774114136435</v>
      </c>
    </row>
    <row r="466" customFormat="false" ht="12.75" hidden="false" customHeight="false" outlineLevel="0" collapsed="false">
      <c r="E466" s="192" t="n">
        <v>32.8534812927246</v>
      </c>
      <c r="F466" s="192" t="n">
        <v>43.9550018310547</v>
      </c>
      <c r="K466" s="0" t="n">
        <v>1451.75830688256</v>
      </c>
      <c r="L466" s="0" t="n">
        <v>0.0778523765076877</v>
      </c>
      <c r="O466" s="0" t="n">
        <v>32.8534812927246</v>
      </c>
      <c r="P466" s="0" t="n">
        <v>46.3950004577637</v>
      </c>
      <c r="U466" s="0" t="n">
        <v>1081.63465302968</v>
      </c>
      <c r="V466" s="0" t="n">
        <v>0.00954298710716088</v>
      </c>
      <c r="Y466" s="0" t="n">
        <v>32.8534812927246</v>
      </c>
      <c r="Z466" s="0" t="n">
        <v>135.005004882813</v>
      </c>
      <c r="AE466" s="0" t="n">
        <v>1451.75830688256</v>
      </c>
      <c r="AF466" s="0" t="n">
        <v>0.0536430878876553</v>
      </c>
    </row>
    <row r="467" customFormat="false" ht="12.75" hidden="false" customHeight="false" outlineLevel="0" collapsed="false">
      <c r="E467" s="192" t="n">
        <v>32.9281463623047</v>
      </c>
      <c r="F467" s="192" t="n">
        <v>43.439998626709</v>
      </c>
      <c r="K467" s="0" t="n">
        <v>1455.02803279896</v>
      </c>
      <c r="L467" s="0" t="n">
        <v>0.106777267909346</v>
      </c>
      <c r="O467" s="0" t="n">
        <v>32.9281463623047</v>
      </c>
      <c r="P467" s="0" t="n">
        <v>46.2000007629395</v>
      </c>
      <c r="U467" s="0" t="n">
        <v>1084.07076711308</v>
      </c>
      <c r="V467" s="0" t="n">
        <v>0.0108648244611565</v>
      </c>
      <c r="Y467" s="0" t="n">
        <v>32.9281463623047</v>
      </c>
      <c r="Z467" s="0" t="n">
        <v>134.294998168945</v>
      </c>
      <c r="AE467" s="0" t="n">
        <v>1455.02803279896</v>
      </c>
      <c r="AF467" s="0" t="n">
        <v>0.0660618440928405</v>
      </c>
    </row>
    <row r="468" customFormat="false" ht="12.75" hidden="false" customHeight="false" outlineLevel="0" collapsed="false">
      <c r="E468" s="192" t="n">
        <v>33.002815246582</v>
      </c>
      <c r="F468" s="192" t="n">
        <v>44.1500015258789</v>
      </c>
      <c r="K468" s="0" t="n">
        <v>1458.29775871536</v>
      </c>
      <c r="L468" s="0" t="n">
        <v>0.09861204217819</v>
      </c>
      <c r="O468" s="0" t="n">
        <v>33.002815246582</v>
      </c>
      <c r="P468" s="0" t="n">
        <v>45.9700012207031</v>
      </c>
      <c r="U468" s="0" t="n">
        <v>1086.50688119648</v>
      </c>
      <c r="V468" s="0" t="n">
        <v>0.02255106504497</v>
      </c>
      <c r="Y468" s="0" t="n">
        <v>33.002815246582</v>
      </c>
      <c r="Z468" s="0" t="n">
        <v>133.770004272461</v>
      </c>
      <c r="AE468" s="0" t="n">
        <v>1458.29775871536</v>
      </c>
      <c r="AF468" s="0" t="n">
        <v>0.0645074409381483</v>
      </c>
    </row>
    <row r="469" customFormat="false" ht="12.75" hidden="false" customHeight="false" outlineLevel="0" collapsed="false">
      <c r="E469" s="192" t="n">
        <v>33.0774803161621</v>
      </c>
      <c r="F469" s="192" t="n">
        <v>42.9799995422363</v>
      </c>
      <c r="K469" s="0" t="n">
        <v>1461.56748463177</v>
      </c>
      <c r="L469" s="0" t="n">
        <v>0.0499982466023053</v>
      </c>
      <c r="O469" s="0" t="n">
        <v>33.0774803161621</v>
      </c>
      <c r="P469" s="0" t="n">
        <v>45.7649993896484</v>
      </c>
      <c r="U469" s="0" t="n">
        <v>1088.94299527988</v>
      </c>
      <c r="V469" s="0" t="n">
        <v>0.0212965594568063</v>
      </c>
      <c r="Y469" s="0" t="n">
        <v>33.0774803161621</v>
      </c>
      <c r="Z469" s="0" t="n">
        <v>133.774993896484</v>
      </c>
      <c r="AE469" s="0" t="n">
        <v>1461.56748463177</v>
      </c>
      <c r="AF469" s="0" t="n">
        <v>0.0491691045569339</v>
      </c>
    </row>
    <row r="470" customFormat="false" ht="12.75" hidden="false" customHeight="false" outlineLevel="0" collapsed="false">
      <c r="E470" s="192" t="n">
        <v>33.1521492004395</v>
      </c>
      <c r="F470" s="192" t="n">
        <v>42.4850006103516</v>
      </c>
      <c r="K470" s="0" t="n">
        <v>1464.83721054817</v>
      </c>
      <c r="L470" s="0" t="n">
        <v>0.00955740157868612</v>
      </c>
      <c r="O470" s="0" t="n">
        <v>33.1521492004395</v>
      </c>
      <c r="P470" s="0" t="n">
        <v>45.2649993896484</v>
      </c>
      <c r="U470" s="0" t="n">
        <v>1091.37910936328</v>
      </c>
      <c r="V470" s="0" t="n">
        <v>0.0108505417650816</v>
      </c>
      <c r="Y470" s="0" t="n">
        <v>33.1521492004395</v>
      </c>
      <c r="Z470" s="0" t="n">
        <v>134.154998779297</v>
      </c>
      <c r="AE470" s="0" t="n">
        <v>1464.83721054817</v>
      </c>
      <c r="AF470" s="0" t="n">
        <v>0.016695705641438</v>
      </c>
    </row>
    <row r="471" customFormat="false" ht="12.75" hidden="false" customHeight="false" outlineLevel="0" collapsed="false">
      <c r="E471" s="192" t="n">
        <v>33.2268142700195</v>
      </c>
      <c r="F471" s="192" t="n">
        <v>42.939998626709</v>
      </c>
      <c r="K471" s="0" t="n">
        <v>1468.10693646457</v>
      </c>
      <c r="L471" s="0" t="n">
        <v>0.0453476502252081</v>
      </c>
      <c r="O471" s="0" t="n">
        <v>33.2268142700195</v>
      </c>
      <c r="P471" s="0" t="n">
        <v>44.9850006103516</v>
      </c>
      <c r="U471" s="0" t="n">
        <v>1093.81522344668</v>
      </c>
      <c r="V471" s="0" t="n">
        <v>0.0236496856286056</v>
      </c>
      <c r="Y471" s="0" t="n">
        <v>33.2268142700195</v>
      </c>
      <c r="Z471" s="0" t="n">
        <v>134.514999389648</v>
      </c>
      <c r="AE471" s="0" t="n">
        <v>1468.10693646457</v>
      </c>
      <c r="AF471" s="0" t="n">
        <v>0.0317718138751233</v>
      </c>
    </row>
    <row r="472" customFormat="false" ht="12.75" hidden="false" customHeight="false" outlineLevel="0" collapsed="false">
      <c r="E472" s="192" t="n">
        <v>33.3014831542969</v>
      </c>
      <c r="F472" s="192" t="n">
        <v>42.0699996948242</v>
      </c>
      <c r="K472" s="0" t="n">
        <v>1471.37666238097</v>
      </c>
      <c r="L472" s="0" t="n">
        <v>0.0514869473683237</v>
      </c>
      <c r="O472" s="0" t="n">
        <v>33.3014831542969</v>
      </c>
      <c r="P472" s="0" t="n">
        <v>45.0299987792969</v>
      </c>
      <c r="U472" s="0" t="n">
        <v>1096.25133753008</v>
      </c>
      <c r="V472" s="0" t="n">
        <v>0.0496180599695688</v>
      </c>
      <c r="Y472" s="0" t="n">
        <v>33.3014831542969</v>
      </c>
      <c r="Z472" s="0" t="n">
        <v>134.945007324219</v>
      </c>
      <c r="AE472" s="0" t="n">
        <v>1471.37666238097</v>
      </c>
      <c r="AF472" s="0" t="n">
        <v>0.0718137585743175</v>
      </c>
    </row>
    <row r="473" customFormat="false" ht="12.75" hidden="false" customHeight="false" outlineLevel="0" collapsed="false">
      <c r="E473" s="192" t="n">
        <v>33.376148223877</v>
      </c>
      <c r="F473" s="192" t="n">
        <v>43.314998626709</v>
      </c>
      <c r="K473" s="0" t="n">
        <v>1474.64638829737</v>
      </c>
      <c r="L473" s="0" t="n">
        <v>0.0437462265356769</v>
      </c>
      <c r="O473" s="0" t="n">
        <v>33.376148223877</v>
      </c>
      <c r="P473" s="0" t="n">
        <v>46.0349998474121</v>
      </c>
      <c r="U473" s="0" t="n">
        <v>1098.68745161348</v>
      </c>
      <c r="V473" s="0" t="n">
        <v>0.0721912865039975</v>
      </c>
      <c r="Y473" s="0" t="n">
        <v>33.376148223877</v>
      </c>
      <c r="Z473" s="0" t="n">
        <v>134.404998779297</v>
      </c>
      <c r="AE473" s="0" t="n">
        <v>1474.64638829737</v>
      </c>
      <c r="AF473" s="0" t="n">
        <v>0.0817645296568843</v>
      </c>
    </row>
    <row r="474" customFormat="false" ht="12.75" hidden="false" customHeight="false" outlineLevel="0" collapsed="false">
      <c r="E474" s="192" t="n">
        <v>33.4508171081543</v>
      </c>
      <c r="F474" s="192" t="n">
        <v>43.9199981689453</v>
      </c>
      <c r="K474" s="0" t="n">
        <v>1477.91611421378</v>
      </c>
      <c r="L474" s="0" t="n">
        <v>0.0455876718927071</v>
      </c>
      <c r="O474" s="0" t="n">
        <v>33.4508171081543</v>
      </c>
      <c r="P474" s="0" t="n">
        <v>46.6049995422363</v>
      </c>
      <c r="U474" s="0" t="n">
        <v>1101.12356569688</v>
      </c>
      <c r="V474" s="0" t="n">
        <v>0.0855170956413688</v>
      </c>
      <c r="Y474" s="0" t="n">
        <v>33.4508171081543</v>
      </c>
      <c r="Z474" s="0" t="n">
        <v>134.050003051758</v>
      </c>
      <c r="AE474" s="0" t="n">
        <v>1477.91611421378</v>
      </c>
      <c r="AF474" s="0" t="n">
        <v>0.0568022848927579</v>
      </c>
    </row>
    <row r="475" customFormat="false" ht="12.75" hidden="false" customHeight="false" outlineLevel="0" collapsed="false">
      <c r="E475" s="192" t="n">
        <v>33.5254821777344</v>
      </c>
      <c r="F475" s="192" t="n">
        <v>42.814998626709</v>
      </c>
      <c r="K475" s="0" t="n">
        <v>1481.18584013018</v>
      </c>
      <c r="L475" s="0" t="n">
        <v>0.0607924924812708</v>
      </c>
      <c r="O475" s="0" t="n">
        <v>33.5254821777344</v>
      </c>
      <c r="P475" s="0" t="n">
        <v>46.9550018310547</v>
      </c>
      <c r="U475" s="0" t="n">
        <v>1103.55967978028</v>
      </c>
      <c r="V475" s="0" t="n">
        <v>0.0875415471645473</v>
      </c>
      <c r="Y475" s="0" t="n">
        <v>33.5254821777344</v>
      </c>
      <c r="Z475" s="0" t="n">
        <v>133.785003662109</v>
      </c>
      <c r="AE475" s="0" t="n">
        <v>1481.18584013018</v>
      </c>
      <c r="AF475" s="0" t="n">
        <v>0.0199438457843059</v>
      </c>
    </row>
    <row r="476" customFormat="false" ht="12.75" hidden="false" customHeight="false" outlineLevel="0" collapsed="false">
      <c r="E476" s="192" t="n">
        <v>33.6001510620117</v>
      </c>
      <c r="F476" s="192" t="n">
        <v>43.2000007629395</v>
      </c>
      <c r="K476" s="0" t="n">
        <v>1484.45556604658</v>
      </c>
      <c r="L476" s="0" t="n">
        <v>0.0734912744548699</v>
      </c>
      <c r="O476" s="0" t="n">
        <v>33.6001510620117</v>
      </c>
      <c r="P476" s="0" t="n">
        <v>47.2050018310547</v>
      </c>
      <c r="U476" s="0" t="n">
        <v>1105.99579386368</v>
      </c>
      <c r="V476" s="0" t="n">
        <v>0.080381324145838</v>
      </c>
      <c r="Y476" s="0" t="n">
        <v>33.6001510620117</v>
      </c>
      <c r="Z476" s="0" t="n">
        <v>134.240005493164</v>
      </c>
      <c r="AE476" s="0" t="n">
        <v>1484.45556604658</v>
      </c>
      <c r="AF476" s="0" t="n">
        <v>0.0184870398924762</v>
      </c>
    </row>
    <row r="477" customFormat="false" ht="12.75" hidden="false" customHeight="false" outlineLevel="0" collapsed="false">
      <c r="E477" s="192" t="n">
        <v>33.6748161315918</v>
      </c>
      <c r="F477" s="192" t="n">
        <v>42.5499992370606</v>
      </c>
      <c r="K477" s="0" t="n">
        <v>1487.72529196298</v>
      </c>
      <c r="L477" s="0" t="n">
        <v>0.0659808174506363</v>
      </c>
      <c r="O477" s="0" t="n">
        <v>33.6748161315918</v>
      </c>
      <c r="P477" s="0" t="n">
        <v>47.3300018310547</v>
      </c>
      <c r="U477" s="0" t="n">
        <v>1108.43190794708</v>
      </c>
      <c r="V477" s="0" t="n">
        <v>0.0706229237183268</v>
      </c>
      <c r="Y477" s="0" t="n">
        <v>33.6748161315918</v>
      </c>
      <c r="Z477" s="0" t="n">
        <v>133.824996948242</v>
      </c>
      <c r="AE477" s="0" t="n">
        <v>1487.72529196298</v>
      </c>
      <c r="AF477" s="0" t="n">
        <v>0.0121222031386026</v>
      </c>
    </row>
    <row r="478" customFormat="false" ht="12.75" hidden="false" customHeight="false" outlineLevel="0" collapsed="false">
      <c r="E478" s="192" t="n">
        <v>33.7494850158691</v>
      </c>
      <c r="F478" s="192" t="n">
        <v>44.125</v>
      </c>
      <c r="K478" s="0" t="n">
        <v>1490.99501787938</v>
      </c>
      <c r="L478" s="0" t="n">
        <v>0.036273376615825</v>
      </c>
      <c r="O478" s="0" t="n">
        <v>33.7494850158691</v>
      </c>
      <c r="P478" s="0" t="n">
        <v>47.3849983215332</v>
      </c>
      <c r="U478" s="0" t="n">
        <v>1110.86802203048</v>
      </c>
      <c r="V478" s="0" t="n">
        <v>0.0668798317635902</v>
      </c>
      <c r="Y478" s="0" t="n">
        <v>33.7494850158691</v>
      </c>
      <c r="Z478" s="0" t="n">
        <v>132.929992675781</v>
      </c>
      <c r="AE478" s="0" t="n">
        <v>1490.99501787938</v>
      </c>
      <c r="AF478" s="0" t="n">
        <v>0.0180948242956096</v>
      </c>
    </row>
    <row r="479" customFormat="false" ht="12.75" hidden="false" customHeight="false" outlineLevel="0" collapsed="false">
      <c r="E479" s="192" t="n">
        <v>33.8241500854492</v>
      </c>
      <c r="F479" s="192" t="n">
        <v>44.9949989318848</v>
      </c>
      <c r="K479" s="0" t="n">
        <v>1494.26474379579</v>
      </c>
      <c r="L479" s="0" t="n">
        <v>0.0171469094003931</v>
      </c>
      <c r="O479" s="0" t="n">
        <v>33.8241500854492</v>
      </c>
      <c r="P479" s="0" t="n">
        <v>47.310001373291</v>
      </c>
      <c r="U479" s="0" t="n">
        <v>1113.30413611388</v>
      </c>
      <c r="V479" s="0" t="n">
        <v>0.0708390168399639</v>
      </c>
      <c r="Y479" s="0" t="n">
        <v>33.8241500854492</v>
      </c>
      <c r="Z479" s="0" t="n">
        <v>132.619995117188</v>
      </c>
      <c r="AE479" s="0" t="n">
        <v>1494.26474379579</v>
      </c>
      <c r="AF479" s="0" t="n">
        <v>0.0390092036597615</v>
      </c>
    </row>
    <row r="480" customFormat="false" ht="12.75" hidden="false" customHeight="false" outlineLevel="0" collapsed="false">
      <c r="E480" s="192" t="n">
        <v>33.8988189697266</v>
      </c>
      <c r="F480" s="192" t="n">
        <v>45.1199989318848</v>
      </c>
      <c r="K480" s="0" t="n">
        <v>1497.53446971219</v>
      </c>
      <c r="L480" s="0" t="n">
        <v>0.0293654981393939</v>
      </c>
      <c r="O480" s="0" t="n">
        <v>33.8988189697266</v>
      </c>
      <c r="P480" s="0" t="n">
        <v>47.189998626709</v>
      </c>
      <c r="U480" s="0" t="n">
        <v>1115.74025019728</v>
      </c>
      <c r="V480" s="0" t="n">
        <v>0.0745857018714473</v>
      </c>
      <c r="Y480" s="0" t="n">
        <v>33.8988189697266</v>
      </c>
      <c r="Z480" s="0" t="n">
        <v>133.345001220703</v>
      </c>
      <c r="AE480" s="0" t="n">
        <v>1497.53446971219</v>
      </c>
      <c r="AF480" s="0" t="n">
        <v>0.0347094170493858</v>
      </c>
    </row>
    <row r="481" customFormat="false" ht="12.75" hidden="false" customHeight="false" outlineLevel="0" collapsed="false">
      <c r="E481" s="192" t="n">
        <v>33.9734840393066</v>
      </c>
      <c r="F481" s="192" t="n">
        <v>43.75</v>
      </c>
      <c r="K481" s="0" t="n">
        <v>1500.80419562859</v>
      </c>
      <c r="L481" s="0" t="n">
        <v>0.0227717978861625</v>
      </c>
      <c r="O481" s="0" t="n">
        <v>33.9734840393066</v>
      </c>
      <c r="P481" s="0" t="n">
        <v>47.0449981689453</v>
      </c>
      <c r="U481" s="0" t="n">
        <v>1118.17636428068</v>
      </c>
      <c r="V481" s="0" t="n">
        <v>0.0705461569687129</v>
      </c>
      <c r="Y481" s="0" t="n">
        <v>33.9734840393066</v>
      </c>
      <c r="Z481" s="0" t="n">
        <v>133.940002441406</v>
      </c>
      <c r="AE481" s="0" t="n">
        <v>1500.80419562859</v>
      </c>
      <c r="AF481" s="0" t="n">
        <v>0.033809937984443</v>
      </c>
    </row>
    <row r="482" customFormat="false" ht="12.75" hidden="false" customHeight="false" outlineLevel="0" collapsed="false">
      <c r="E482" s="192" t="n">
        <v>34.048152923584</v>
      </c>
      <c r="F482" s="192" t="n">
        <v>42.5499992370606</v>
      </c>
      <c r="K482" s="0" t="n">
        <v>1504.07392154499</v>
      </c>
      <c r="L482" s="0" t="n">
        <v>0.020714651153089</v>
      </c>
      <c r="O482" s="0" t="n">
        <v>34.048152923584</v>
      </c>
      <c r="P482" s="0" t="n">
        <v>46.810001373291</v>
      </c>
      <c r="U482" s="0" t="n">
        <v>1120.61247836408</v>
      </c>
      <c r="V482" s="0" t="n">
        <v>0.0565517203385132</v>
      </c>
      <c r="Y482" s="0" t="n">
        <v>34.048152923584</v>
      </c>
      <c r="Z482" s="0" t="n">
        <v>134.404998779297</v>
      </c>
      <c r="AE482" s="0" t="n">
        <v>1504.07392154499</v>
      </c>
      <c r="AF482" s="0" t="n">
        <v>0.0697303981602986</v>
      </c>
    </row>
    <row r="483" customFormat="false" ht="12.75" hidden="false" customHeight="false" outlineLevel="0" collapsed="false">
      <c r="E483" s="192" t="n">
        <v>34.1228179931641</v>
      </c>
      <c r="F483" s="192" t="n">
        <v>42.0699996948242</v>
      </c>
      <c r="K483" s="0" t="n">
        <v>1507.3436474614</v>
      </c>
      <c r="L483" s="0" t="n">
        <v>0.0301863993480128</v>
      </c>
      <c r="O483" s="0" t="n">
        <v>34.1228179931641</v>
      </c>
      <c r="P483" s="0" t="n">
        <v>46.5449981689453</v>
      </c>
      <c r="U483" s="0" t="n">
        <v>1123.04859244748</v>
      </c>
      <c r="V483" s="0" t="n">
        <v>0.0352494213113293</v>
      </c>
      <c r="Y483" s="0" t="n">
        <v>34.1228179931641</v>
      </c>
      <c r="Z483" s="0" t="n">
        <v>134.800003051758</v>
      </c>
      <c r="AE483" s="0" t="n">
        <v>1507.3436474614</v>
      </c>
      <c r="AF483" s="0" t="n">
        <v>0.0913686132753232</v>
      </c>
    </row>
    <row r="484" customFormat="false" ht="12.75" hidden="false" customHeight="false" outlineLevel="0" collapsed="false">
      <c r="E484" s="192" t="n">
        <v>34.1974868774414</v>
      </c>
      <c r="F484" s="192" t="n">
        <v>42.5149993896484</v>
      </c>
      <c r="K484" s="0" t="n">
        <v>1510.6133733778</v>
      </c>
      <c r="L484" s="0" t="n">
        <v>0.0298812866042754</v>
      </c>
      <c r="O484" s="0" t="n">
        <v>34.1974868774414</v>
      </c>
      <c r="P484" s="0" t="n">
        <v>46.25</v>
      </c>
      <c r="U484" s="0" t="n">
        <v>1125.48470653088</v>
      </c>
      <c r="V484" s="0" t="n">
        <v>0.0123661555123593</v>
      </c>
      <c r="Y484" s="0" t="n">
        <v>34.1974868774414</v>
      </c>
      <c r="Z484" s="0" t="n">
        <v>134.774993896484</v>
      </c>
      <c r="AE484" s="0" t="n">
        <v>1510.6133733778</v>
      </c>
      <c r="AF484" s="0" t="n">
        <v>0.0828469553845821</v>
      </c>
    </row>
    <row r="485" customFormat="false" ht="12.75" hidden="false" customHeight="false" outlineLevel="0" collapsed="false">
      <c r="E485" s="192" t="n">
        <v>34.2721519470215</v>
      </c>
      <c r="F485" s="192" t="n">
        <v>42.4599990844727</v>
      </c>
      <c r="K485" s="0" t="n">
        <v>1513.8830992942</v>
      </c>
      <c r="L485" s="0" t="n">
        <v>0.041413325784873</v>
      </c>
      <c r="O485" s="0" t="n">
        <v>34.2721519470215</v>
      </c>
      <c r="P485" s="0" t="n">
        <v>46.0499992370606</v>
      </c>
      <c r="U485" s="0" t="n">
        <v>1127.92082061428</v>
      </c>
      <c r="V485" s="0" t="n">
        <v>0.0121170035768344</v>
      </c>
      <c r="Y485" s="0" t="n">
        <v>34.2721519470215</v>
      </c>
      <c r="Z485" s="0" t="n">
        <v>134.029998779297</v>
      </c>
      <c r="AE485" s="0" t="n">
        <v>1513.8830992942</v>
      </c>
      <c r="AF485" s="0" t="n">
        <v>0.0580092734504996</v>
      </c>
    </row>
    <row r="486" customFormat="false" ht="12.75" hidden="false" customHeight="false" outlineLevel="0" collapsed="false">
      <c r="E486" s="192" t="n">
        <v>34.3468208312988</v>
      </c>
      <c r="F486" s="192" t="n">
        <v>42.7050018310547</v>
      </c>
      <c r="K486" s="0" t="n">
        <v>1517.1528252106</v>
      </c>
      <c r="L486" s="0" t="n">
        <v>0.0485080270755436</v>
      </c>
      <c r="O486" s="0" t="n">
        <v>34.3468208312988</v>
      </c>
      <c r="P486" s="0" t="n">
        <v>45.7150001525879</v>
      </c>
      <c r="U486" s="0" t="n">
        <v>1130.35693469769</v>
      </c>
      <c r="V486" s="0" t="n">
        <v>0.0284752190267611</v>
      </c>
      <c r="Y486" s="0" t="n">
        <v>34.3468208312988</v>
      </c>
      <c r="Z486" s="0" t="n">
        <v>134.255004882813</v>
      </c>
      <c r="AE486" s="0" t="n">
        <v>1517.1528252106</v>
      </c>
      <c r="AF486" s="0" t="n">
        <v>0.0354945061679108</v>
      </c>
    </row>
    <row r="487" customFormat="false" ht="12.75" hidden="false" customHeight="false" outlineLevel="0" collapsed="false">
      <c r="E487" s="192" t="n">
        <v>34.4214859008789</v>
      </c>
      <c r="F487" s="192" t="n">
        <v>42.4850006103516</v>
      </c>
      <c r="K487" s="0" t="n">
        <v>1520.422551127</v>
      </c>
      <c r="L487" s="0" t="n">
        <v>0.0342636622075557</v>
      </c>
      <c r="O487" s="0" t="n">
        <v>34.4214859008789</v>
      </c>
      <c r="P487" s="0" t="n">
        <v>45.3050003051758</v>
      </c>
      <c r="U487" s="0" t="n">
        <v>1132.79304878109</v>
      </c>
      <c r="V487" s="0" t="n">
        <v>0.0422252746416847</v>
      </c>
      <c r="Y487" s="0" t="n">
        <v>34.4214859008789</v>
      </c>
      <c r="Z487" s="0" t="n">
        <v>134.845001220703</v>
      </c>
      <c r="AE487" s="0" t="n">
        <v>1520.422551127</v>
      </c>
      <c r="AF487" s="0" t="n">
        <v>0.0152853798198159</v>
      </c>
    </row>
    <row r="488" customFormat="false" ht="12.75" hidden="false" customHeight="false" outlineLevel="0" collapsed="false">
      <c r="E488" s="192" t="n">
        <v>34.4961547851563</v>
      </c>
      <c r="F488" s="192" t="n">
        <v>42.4550018310547</v>
      </c>
      <c r="K488" s="0" t="n">
        <v>1523.69227704341</v>
      </c>
      <c r="L488" s="0" t="n">
        <v>0.0577305857867005</v>
      </c>
      <c r="O488" s="0" t="n">
        <v>34.4961547851563</v>
      </c>
      <c r="P488" s="0" t="n">
        <v>44.9900016784668</v>
      </c>
      <c r="U488" s="0" t="n">
        <v>1135.22916286449</v>
      </c>
      <c r="V488" s="0" t="n">
        <v>0.0537654890998352</v>
      </c>
      <c r="Y488" s="0" t="n">
        <v>34.4961547851563</v>
      </c>
      <c r="Z488" s="0" t="n">
        <v>134.850006103516</v>
      </c>
      <c r="AE488" s="0" t="n">
        <v>1523.69227704341</v>
      </c>
      <c r="AF488" s="0" t="n">
        <v>0.0263887759540202</v>
      </c>
    </row>
    <row r="489" customFormat="false" ht="12.75" hidden="false" customHeight="false" outlineLevel="0" collapsed="false">
      <c r="E489" s="192" t="n">
        <v>34.5708198547363</v>
      </c>
      <c r="F489" s="192" t="n">
        <v>41.8650016784668</v>
      </c>
      <c r="K489" s="0" t="n">
        <v>1526.96200295981</v>
      </c>
      <c r="L489" s="0" t="n">
        <v>0.0988583715220404</v>
      </c>
      <c r="O489" s="0" t="n">
        <v>34.5708198547363</v>
      </c>
      <c r="P489" s="0" t="n">
        <v>44.2150001525879</v>
      </c>
      <c r="U489" s="0" t="n">
        <v>1137.66527694789</v>
      </c>
      <c r="V489" s="0" t="n">
        <v>0.0611659169860216</v>
      </c>
      <c r="Y489" s="0" t="n">
        <v>34.5708198547363</v>
      </c>
      <c r="Z489" s="0" t="n">
        <v>134.494995117188</v>
      </c>
      <c r="AE489" s="0" t="n">
        <v>1526.96200295981</v>
      </c>
      <c r="AF489" s="0" t="n">
        <v>0.0431690972173525</v>
      </c>
    </row>
    <row r="490" customFormat="false" ht="12.75" hidden="false" customHeight="false" outlineLevel="0" collapsed="false">
      <c r="E490" s="192" t="n">
        <v>34.6454887390137</v>
      </c>
      <c r="F490" s="192" t="n">
        <v>42.6100006103516</v>
      </c>
      <c r="K490" s="0" t="n">
        <v>1530.23172887621</v>
      </c>
      <c r="L490" s="0" t="n">
        <v>0.103003945983531</v>
      </c>
      <c r="O490" s="0" t="n">
        <v>34.6454887390137</v>
      </c>
      <c r="P490" s="0" t="n">
        <v>43.5950012207031</v>
      </c>
      <c r="U490" s="0" t="n">
        <v>1140.10139103129</v>
      </c>
      <c r="V490" s="0" t="n">
        <v>0.0606955118815848</v>
      </c>
      <c r="Y490" s="0" t="n">
        <v>34.6454887390137</v>
      </c>
      <c r="Z490" s="0" t="n">
        <v>134.220001220703</v>
      </c>
      <c r="AE490" s="0" t="n">
        <v>1530.23172887621</v>
      </c>
      <c r="AF490" s="0" t="n">
        <v>0.0335819519435269</v>
      </c>
    </row>
    <row r="491" customFormat="false" ht="12.75" hidden="false" customHeight="false" outlineLevel="0" collapsed="false">
      <c r="E491" s="192" t="n">
        <v>34.7201538085938</v>
      </c>
      <c r="F491" s="192" t="n">
        <v>43.2449989318848</v>
      </c>
      <c r="K491" s="0" t="n">
        <v>1533.50145479261</v>
      </c>
      <c r="L491" s="0" t="n">
        <v>0.0658856964076756</v>
      </c>
      <c r="O491" s="0" t="n">
        <v>34.7201538085938</v>
      </c>
      <c r="P491" s="0" t="n">
        <v>43.189998626709</v>
      </c>
      <c r="U491" s="0" t="n">
        <v>1142.53750511469</v>
      </c>
      <c r="V491" s="0" t="n">
        <v>0.0499579234683805</v>
      </c>
      <c r="Y491" s="0" t="n">
        <v>34.7201538085938</v>
      </c>
      <c r="Z491" s="0" t="n">
        <v>134.399993896484</v>
      </c>
      <c r="AE491" s="0" t="n">
        <v>1533.50145479261</v>
      </c>
      <c r="AF491" s="0" t="n">
        <v>0.0127822546245098</v>
      </c>
    </row>
    <row r="492" customFormat="false" ht="12.75" hidden="false" customHeight="false" outlineLevel="0" collapsed="false">
      <c r="E492" s="192" t="n">
        <v>34.7948226928711</v>
      </c>
      <c r="F492" s="192" t="n">
        <v>44.7599983215332</v>
      </c>
      <c r="K492" s="0" t="n">
        <v>1536.77118070901</v>
      </c>
      <c r="L492" s="0" t="n">
        <v>0.0364064857303608</v>
      </c>
      <c r="O492" s="0" t="n">
        <v>34.7948226928711</v>
      </c>
      <c r="P492" s="0" t="n">
        <v>43.3199996948242</v>
      </c>
      <c r="U492" s="0" t="n">
        <v>1144.97361919809</v>
      </c>
      <c r="V492" s="0" t="n">
        <v>0.0304789357511246</v>
      </c>
      <c r="Y492" s="0" t="n">
        <v>34.7948226928711</v>
      </c>
      <c r="Z492" s="0" t="n">
        <v>134.875</v>
      </c>
      <c r="AE492" s="0" t="n">
        <v>1536.77118070901</v>
      </c>
      <c r="AF492" s="0" t="n">
        <v>0.0371624331250756</v>
      </c>
    </row>
    <row r="493" customFormat="false" ht="12.75" hidden="false" customHeight="false" outlineLevel="0" collapsed="false">
      <c r="E493" s="192" t="n">
        <v>34.8694877624512</v>
      </c>
      <c r="F493" s="192" t="n">
        <v>43.7550010681152</v>
      </c>
      <c r="K493" s="0" t="n">
        <v>1540.04090662542</v>
      </c>
      <c r="L493" s="0" t="n">
        <v>0.0541684546149145</v>
      </c>
      <c r="O493" s="0" t="n">
        <v>34.8694877624512</v>
      </c>
      <c r="P493" s="0" t="n">
        <v>44.0349998474121</v>
      </c>
      <c r="U493" s="0" t="n">
        <v>1147.40973328149</v>
      </c>
      <c r="V493" s="0" t="n">
        <v>0.0146769267408004</v>
      </c>
      <c r="Y493" s="0" t="n">
        <v>34.8694877624512</v>
      </c>
      <c r="Z493" s="0" t="n">
        <v>135.160003662109</v>
      </c>
      <c r="AE493" s="0" t="n">
        <v>1540.04090662542</v>
      </c>
      <c r="AF493" s="0" t="n">
        <v>0.0404714502268294</v>
      </c>
    </row>
    <row r="494" customFormat="false" ht="12.75" hidden="false" customHeight="false" outlineLevel="0" collapsed="false">
      <c r="E494" s="192" t="n">
        <v>34.9441566467285</v>
      </c>
      <c r="F494" s="192" t="n">
        <v>41.8699989318848</v>
      </c>
      <c r="K494" s="0" t="n">
        <v>1543.31063254182</v>
      </c>
      <c r="L494" s="0" t="n">
        <v>0.0522148987180827</v>
      </c>
      <c r="O494" s="0" t="n">
        <v>34.9441566467285</v>
      </c>
      <c r="P494" s="0" t="n">
        <v>44.560001373291</v>
      </c>
      <c r="U494" s="0" t="n">
        <v>1149.84584736489</v>
      </c>
      <c r="V494" s="0" t="n">
        <v>0.0300274597379841</v>
      </c>
      <c r="Y494" s="0" t="n">
        <v>34.9441566467285</v>
      </c>
      <c r="Z494" s="0" t="n">
        <v>134.115005493164</v>
      </c>
      <c r="AE494" s="0" t="n">
        <v>1543.31063254182</v>
      </c>
      <c r="AF494" s="0" t="n">
        <v>0.0144076562067247</v>
      </c>
    </row>
    <row r="495" customFormat="false" ht="12.75" hidden="false" customHeight="false" outlineLevel="0" collapsed="false">
      <c r="E495" s="192" t="n">
        <v>35.0188217163086</v>
      </c>
      <c r="F495" s="192" t="n">
        <v>41.9749984741211</v>
      </c>
      <c r="K495" s="0" t="n">
        <v>1546.58035845822</v>
      </c>
      <c r="L495" s="0" t="n">
        <v>0.0396056058800579</v>
      </c>
      <c r="O495" s="0" t="n">
        <v>35.0188217163086</v>
      </c>
      <c r="P495" s="0" t="n">
        <v>44.8450012207031</v>
      </c>
      <c r="U495" s="0" t="n">
        <v>1152.28196144829</v>
      </c>
      <c r="V495" s="0" t="n">
        <v>0.0479128267817037</v>
      </c>
      <c r="Y495" s="0" t="n">
        <v>35.0188217163086</v>
      </c>
      <c r="Z495" s="0" t="n">
        <v>133.645004272461</v>
      </c>
      <c r="AE495" s="0" t="n">
        <v>1546.58035845822</v>
      </c>
      <c r="AF495" s="0" t="n">
        <v>0.0444871886448204</v>
      </c>
    </row>
    <row r="496" customFormat="false" ht="12.75" hidden="false" customHeight="false" outlineLevel="0" collapsed="false">
      <c r="E496" s="192" t="n">
        <v>35.0934906005859</v>
      </c>
      <c r="F496" s="192" t="n">
        <v>41.8400001525879</v>
      </c>
      <c r="K496" s="0" t="n">
        <v>1549.85008437462</v>
      </c>
      <c r="L496" s="0" t="n">
        <v>0.045023766140887</v>
      </c>
      <c r="O496" s="0" t="n">
        <v>35.0934906005859</v>
      </c>
      <c r="P496" s="0" t="n">
        <v>44.7099990844727</v>
      </c>
      <c r="U496" s="0" t="n">
        <v>1154.71807553169</v>
      </c>
      <c r="V496" s="0" t="n">
        <v>0.0561673449993922</v>
      </c>
      <c r="Y496" s="0" t="n">
        <v>35.0934906005859</v>
      </c>
      <c r="Z496" s="0" t="n">
        <v>133.639999389648</v>
      </c>
      <c r="AE496" s="0" t="n">
        <v>1549.85008437462</v>
      </c>
      <c r="AF496" s="0" t="n">
        <v>0.0754318439802216</v>
      </c>
    </row>
    <row r="497" customFormat="false" ht="12.75" hidden="false" customHeight="false" outlineLevel="0" collapsed="false">
      <c r="E497" s="192" t="n">
        <v>35.168155670166</v>
      </c>
      <c r="F497" s="192" t="n">
        <v>42.4749984741211</v>
      </c>
      <c r="K497" s="0" t="n">
        <v>1553.11981029103</v>
      </c>
      <c r="L497" s="0" t="n">
        <v>0.042852671694069</v>
      </c>
      <c r="O497" s="0" t="n">
        <v>35.168155670166</v>
      </c>
      <c r="P497" s="0" t="n">
        <v>44.5550003051758</v>
      </c>
      <c r="U497" s="0" t="n">
        <v>1157.15418961509</v>
      </c>
      <c r="V497" s="0" t="n">
        <v>0.0533908390133033</v>
      </c>
      <c r="Y497" s="0" t="n">
        <v>35.168155670166</v>
      </c>
      <c r="Z497" s="0" t="n">
        <v>133.615005493164</v>
      </c>
      <c r="AE497" s="0" t="n">
        <v>1553.11981029103</v>
      </c>
      <c r="AF497" s="0" t="n">
        <v>0.0700867927383467</v>
      </c>
    </row>
    <row r="498" customFormat="false" ht="12.75" hidden="false" customHeight="false" outlineLevel="0" collapsed="false">
      <c r="E498" s="192" t="n">
        <v>35.2428245544434</v>
      </c>
      <c r="F498" s="192" t="n">
        <v>41.8800010681152</v>
      </c>
      <c r="K498" s="0" t="n">
        <v>1556.38953620743</v>
      </c>
      <c r="L498" s="0" t="n">
        <v>0.02602743256784</v>
      </c>
      <c r="O498" s="0" t="n">
        <v>35.2428245544434</v>
      </c>
      <c r="P498" s="0" t="n">
        <v>44.7449989318848</v>
      </c>
      <c r="U498" s="0" t="n">
        <v>1159.59030369849</v>
      </c>
      <c r="V498" s="0" t="n">
        <v>0.0422903783064751</v>
      </c>
      <c r="Y498" s="0" t="n">
        <v>35.2428245544434</v>
      </c>
      <c r="Z498" s="0" t="n">
        <v>133.595001220703</v>
      </c>
      <c r="AE498" s="0" t="n">
        <v>1556.38953620743</v>
      </c>
      <c r="AF498" s="0" t="n">
        <v>0.04005429465587</v>
      </c>
    </row>
    <row r="499" customFormat="false" ht="12.75" hidden="false" customHeight="false" outlineLevel="0" collapsed="false">
      <c r="E499" s="192" t="n">
        <v>35.3174896240234</v>
      </c>
      <c r="F499" s="192" t="n">
        <v>42.810001373291</v>
      </c>
      <c r="K499" s="0" t="n">
        <v>1559.65926212383</v>
      </c>
      <c r="L499" s="0" t="n">
        <v>0.0149194396996582</v>
      </c>
      <c r="O499" s="0" t="n">
        <v>35.3174896240234</v>
      </c>
      <c r="P499" s="0" t="n">
        <v>44.8800010681152</v>
      </c>
      <c r="U499" s="0" t="n">
        <v>1162.02641778189</v>
      </c>
      <c r="V499" s="0" t="n">
        <v>0.0280930303548098</v>
      </c>
      <c r="Y499" s="0" t="n">
        <v>35.3174896240234</v>
      </c>
      <c r="Z499" s="0" t="n">
        <v>133.740005493164</v>
      </c>
      <c r="AE499" s="0" t="n">
        <v>1559.65926212383</v>
      </c>
      <c r="AF499" s="0" t="n">
        <v>0.0426911268738514</v>
      </c>
    </row>
    <row r="500" customFormat="false" ht="12.75" hidden="false" customHeight="false" outlineLevel="0" collapsed="false">
      <c r="E500" s="192" t="n">
        <v>35.3921585083008</v>
      </c>
      <c r="F500" s="192" t="n">
        <v>42.375</v>
      </c>
      <c r="K500" s="0" t="n">
        <v>1562.92898804023</v>
      </c>
      <c r="L500" s="0" t="n">
        <v>0.0169927806731447</v>
      </c>
      <c r="O500" s="0" t="n">
        <v>35.3921585083008</v>
      </c>
      <c r="P500" s="0" t="n">
        <v>44.8400001525879</v>
      </c>
      <c r="U500" s="0" t="n">
        <v>1164.46253186529</v>
      </c>
      <c r="V500" s="0" t="n">
        <v>0.0164966115779124</v>
      </c>
      <c r="Y500" s="0" t="n">
        <v>35.3921585083008</v>
      </c>
      <c r="Z500" s="0" t="n">
        <v>133.664993286133</v>
      </c>
      <c r="AE500" s="0" t="n">
        <v>1562.92898804023</v>
      </c>
      <c r="AF500" s="0" t="n">
        <v>0.0576661132492797</v>
      </c>
    </row>
    <row r="501" customFormat="false" ht="12.75" hidden="false" customHeight="false" outlineLevel="0" collapsed="false">
      <c r="E501" s="192" t="n">
        <v>35.4668235778809</v>
      </c>
      <c r="F501" s="192" t="n">
        <v>41.4449996948242</v>
      </c>
      <c r="K501" s="0" t="n">
        <v>1566.19871395663</v>
      </c>
      <c r="L501" s="0" t="n">
        <v>0.026515102471162</v>
      </c>
      <c r="O501" s="0" t="n">
        <v>35.4668235778809</v>
      </c>
      <c r="P501" s="0" t="n">
        <v>44.4550018310547</v>
      </c>
      <c r="U501" s="0" t="n">
        <v>1166.89864594869</v>
      </c>
      <c r="V501" s="0" t="n">
        <v>0.0107980565275722</v>
      </c>
      <c r="Y501" s="0" t="n">
        <v>35.4668235778809</v>
      </c>
      <c r="Z501" s="0" t="n">
        <v>133.649993896484</v>
      </c>
      <c r="AE501" s="0" t="n">
        <v>1566.19871395663</v>
      </c>
      <c r="AF501" s="0" t="n">
        <v>0.0417752161612158</v>
      </c>
    </row>
    <row r="502" customFormat="false" ht="12.75" hidden="false" customHeight="false" outlineLevel="0" collapsed="false">
      <c r="E502" s="192" t="n">
        <v>35.5414924621582</v>
      </c>
      <c r="F502" s="192" t="n">
        <v>42.435001373291</v>
      </c>
      <c r="K502" s="0" t="n">
        <v>1569.46843987304</v>
      </c>
      <c r="L502" s="0" t="n">
        <v>0.0322472360476044</v>
      </c>
      <c r="O502" s="0" t="n">
        <v>35.5414924621582</v>
      </c>
      <c r="P502" s="0" t="n">
        <v>44.2050018310547</v>
      </c>
      <c r="U502" s="0" t="n">
        <v>1169.33476003209</v>
      </c>
      <c r="V502" s="0" t="n">
        <v>0.0106353665259209</v>
      </c>
      <c r="Y502" s="0" t="n">
        <v>35.5414924621582</v>
      </c>
      <c r="Z502" s="0" t="n">
        <v>133.759994506836</v>
      </c>
      <c r="AE502" s="0" t="n">
        <v>1569.46843987304</v>
      </c>
      <c r="AF502" s="0" t="n">
        <v>0.00564183995475553</v>
      </c>
    </row>
    <row r="503" customFormat="false" ht="12.75" hidden="false" customHeight="false" outlineLevel="0" collapsed="false">
      <c r="E503" s="192" t="n">
        <v>35.6161575317383</v>
      </c>
      <c r="F503" s="192" t="n">
        <v>42.2200012207031</v>
      </c>
      <c r="K503" s="0" t="n">
        <v>1572.73816578944</v>
      </c>
      <c r="L503" s="0" t="n">
        <v>0.0347766391762294</v>
      </c>
      <c r="O503" s="0" t="n">
        <v>35.6161575317383</v>
      </c>
      <c r="P503" s="0" t="n">
        <v>44.0849990844727</v>
      </c>
      <c r="U503" s="0" t="n">
        <v>1171.77087411549</v>
      </c>
      <c r="V503" s="0" t="n">
        <v>0.0155153525257591</v>
      </c>
      <c r="Y503" s="0" t="n">
        <v>35.6161575317383</v>
      </c>
      <c r="Z503" s="0" t="n">
        <v>133.779998779297</v>
      </c>
      <c r="AE503" s="0" t="n">
        <v>1572.73816578944</v>
      </c>
      <c r="AF503" s="0" t="n">
        <v>0.0459889617700197</v>
      </c>
    </row>
    <row r="504" customFormat="false" ht="12.75" hidden="false" customHeight="false" outlineLevel="0" collapsed="false">
      <c r="E504" s="192" t="n">
        <v>35.6908264160156</v>
      </c>
      <c r="F504" s="192" t="n">
        <v>43.435001373291</v>
      </c>
      <c r="K504" s="0" t="n">
        <v>1576.00789170584</v>
      </c>
      <c r="L504" s="0" t="n">
        <v>0.0543106329965767</v>
      </c>
      <c r="O504" s="0" t="n">
        <v>35.6908264160156</v>
      </c>
      <c r="P504" s="0" t="n">
        <v>43.9099998474121</v>
      </c>
      <c r="U504" s="0" t="n">
        <v>1174.20698819889</v>
      </c>
      <c r="V504" s="0" t="n">
        <v>0.0213402965664881</v>
      </c>
      <c r="Y504" s="0" t="n">
        <v>35.6908264160156</v>
      </c>
      <c r="Z504" s="0" t="n">
        <v>134.134994506836</v>
      </c>
      <c r="AE504" s="0" t="n">
        <v>1576.00789170584</v>
      </c>
      <c r="AF504" s="0" t="n">
        <v>0.0763025627536527</v>
      </c>
    </row>
    <row r="505" customFormat="false" ht="12.75" hidden="false" customHeight="false" outlineLevel="0" collapsed="false">
      <c r="E505" s="192" t="n">
        <v>35.7654914855957</v>
      </c>
      <c r="F505" s="192" t="n">
        <v>43.7400016784668</v>
      </c>
      <c r="K505" s="0" t="n">
        <v>1579.27761762224</v>
      </c>
      <c r="L505" s="0" t="n">
        <v>0.0689065334682342</v>
      </c>
      <c r="O505" s="0" t="n">
        <v>35.7654914855957</v>
      </c>
      <c r="P505" s="0" t="n">
        <v>43.6150016784668</v>
      </c>
      <c r="U505" s="0" t="n">
        <v>1176.64310228229</v>
      </c>
      <c r="V505" s="0" t="n">
        <v>0.0226701509066965</v>
      </c>
      <c r="Y505" s="0" t="n">
        <v>35.7654914855957</v>
      </c>
      <c r="Z505" s="0" t="n">
        <v>134.804992675781</v>
      </c>
      <c r="AE505" s="0" t="n">
        <v>1579.27761762224</v>
      </c>
      <c r="AF505" s="0" t="n">
        <v>0.0809092364652496</v>
      </c>
    </row>
    <row r="506" customFormat="false" ht="12.75" hidden="false" customHeight="false" outlineLevel="0" collapsed="false">
      <c r="E506" s="192" t="n">
        <v>35.8401603698731</v>
      </c>
      <c r="F506" s="192" t="n">
        <v>41.6399993896484</v>
      </c>
      <c r="K506" s="0" t="n">
        <v>1582.54734353865</v>
      </c>
      <c r="L506" s="0" t="n">
        <v>0.0579661630728841</v>
      </c>
      <c r="O506" s="0" t="n">
        <v>35.8401603698731</v>
      </c>
      <c r="P506" s="0" t="n">
        <v>43.3050003051758</v>
      </c>
      <c r="U506" s="0" t="n">
        <v>1179.07921636569</v>
      </c>
      <c r="V506" s="0" t="n">
        <v>0.0170137780282593</v>
      </c>
      <c r="Y506" s="0" t="n">
        <v>35.8401603698731</v>
      </c>
      <c r="Z506" s="0" t="n">
        <v>135.259994506836</v>
      </c>
      <c r="AE506" s="0" t="n">
        <v>1582.54734353865</v>
      </c>
      <c r="AF506" s="0" t="n">
        <v>0.056851422782854</v>
      </c>
    </row>
    <row r="507" customFormat="false" ht="12.75" hidden="false" customHeight="false" outlineLevel="0" collapsed="false">
      <c r="E507" s="192" t="n">
        <v>35.9148254394531</v>
      </c>
      <c r="F507" s="192" t="n">
        <v>42.875</v>
      </c>
      <c r="K507" s="0" t="n">
        <v>1585.81706945505</v>
      </c>
      <c r="L507" s="0" t="n">
        <v>0.0418449351262238</v>
      </c>
      <c r="O507" s="0" t="n">
        <v>35.9148254394531</v>
      </c>
      <c r="P507" s="0" t="n">
        <v>42.9000015258789</v>
      </c>
      <c r="U507" s="0" t="n">
        <v>1181.51533044909</v>
      </c>
      <c r="V507" s="0" t="n">
        <v>0.011110161859893</v>
      </c>
      <c r="Y507" s="0" t="n">
        <v>35.9148254394531</v>
      </c>
      <c r="Z507" s="0" t="n">
        <v>135.274993896484</v>
      </c>
      <c r="AE507" s="0" t="n">
        <v>1585.81706945505</v>
      </c>
      <c r="AF507" s="0" t="n">
        <v>0.0107257680688296</v>
      </c>
    </row>
    <row r="508" customFormat="false" ht="12.75" hidden="false" customHeight="false" outlineLevel="0" collapsed="false">
      <c r="E508" s="192" t="n">
        <v>35.9894943237305</v>
      </c>
      <c r="F508" s="192" t="n">
        <v>42.6150016784668</v>
      </c>
      <c r="K508" s="0" t="n">
        <v>1589.08679537145</v>
      </c>
      <c r="L508" s="0" t="n">
        <v>0.0523952159319442</v>
      </c>
      <c r="O508" s="0" t="n">
        <v>35.9894943237305</v>
      </c>
      <c r="P508" s="0" t="n">
        <v>42.5050010681152</v>
      </c>
      <c r="U508" s="0" t="n">
        <v>1183.95144453249</v>
      </c>
      <c r="V508" s="0" t="n">
        <v>0.0220590646724314</v>
      </c>
      <c r="Y508" s="0" t="n">
        <v>35.9894943237305</v>
      </c>
      <c r="Z508" s="0" t="n">
        <v>134.899993896484</v>
      </c>
      <c r="AE508" s="0" t="n">
        <v>1589.08679537145</v>
      </c>
      <c r="AF508" s="0" t="n">
        <v>0.0385305035188543</v>
      </c>
    </row>
    <row r="509" customFormat="false" ht="12.75" hidden="false" customHeight="false" outlineLevel="0" collapsed="false">
      <c r="E509" s="192" t="n">
        <v>36.0641593933106</v>
      </c>
      <c r="F509" s="192" t="n">
        <v>43.2449989318848</v>
      </c>
      <c r="K509" s="0" t="n">
        <v>1592.35652128785</v>
      </c>
      <c r="L509" s="0" t="n">
        <v>0.055522184118427</v>
      </c>
      <c r="O509" s="0" t="n">
        <v>36.0641593933106</v>
      </c>
      <c r="P509" s="0" t="n">
        <v>42.2200012207031</v>
      </c>
      <c r="U509" s="0" t="n">
        <v>1186.38755861589</v>
      </c>
      <c r="V509" s="0" t="n">
        <v>0.035168645621867</v>
      </c>
      <c r="Y509" s="0" t="n">
        <v>36.0641593933106</v>
      </c>
      <c r="Z509" s="0" t="n">
        <v>134.824996948242</v>
      </c>
      <c r="AE509" s="0" t="n">
        <v>1592.35652128785</v>
      </c>
      <c r="AF509" s="0" t="n">
        <v>0.0659579154679058</v>
      </c>
    </row>
    <row r="510" customFormat="false" ht="12.75" hidden="false" customHeight="false" outlineLevel="0" collapsed="false">
      <c r="E510" s="192" t="n">
        <v>36.1388282775879</v>
      </c>
      <c r="F510" s="192" t="n">
        <v>42.0950012207031</v>
      </c>
      <c r="K510" s="0" t="n">
        <v>1595.62624720425</v>
      </c>
      <c r="L510" s="0" t="n">
        <v>0.0510735540545644</v>
      </c>
      <c r="O510" s="0" t="n">
        <v>36.1388282775879</v>
      </c>
      <c r="P510" s="0" t="n">
        <v>42.5149993896484</v>
      </c>
      <c r="U510" s="0" t="n">
        <v>1188.82367269929</v>
      </c>
      <c r="V510" s="0" t="n">
        <v>0.0399501829414549</v>
      </c>
      <c r="Y510" s="0" t="n">
        <v>36.1388282775879</v>
      </c>
      <c r="Z510" s="0" t="n">
        <v>135.675003051758</v>
      </c>
      <c r="AE510" s="0" t="n">
        <v>1595.62624720425</v>
      </c>
      <c r="AF510" s="0" t="n">
        <v>0.0587261587250816</v>
      </c>
    </row>
    <row r="511" customFormat="false" ht="12.75" hidden="false" customHeight="false" outlineLevel="0" collapsed="false">
      <c r="E511" s="192" t="n">
        <v>36.213493347168</v>
      </c>
      <c r="F511" s="192" t="n">
        <v>40.5349998474121</v>
      </c>
      <c r="K511" s="0" t="n">
        <v>1598.89597312066</v>
      </c>
      <c r="L511" s="0" t="n">
        <v>0.0577064474759353</v>
      </c>
      <c r="O511" s="0" t="n">
        <v>36.213493347168</v>
      </c>
      <c r="P511" s="0" t="n">
        <v>43.2700004577637</v>
      </c>
      <c r="U511" s="0" t="n">
        <v>1191.25978678269</v>
      </c>
      <c r="V511" s="0" t="n">
        <v>0.0333092648361543</v>
      </c>
      <c r="Y511" s="0" t="n">
        <v>36.213493347168</v>
      </c>
      <c r="Z511" s="0" t="n">
        <v>135.740005493164</v>
      </c>
      <c r="AE511" s="0" t="n">
        <v>1598.89597312066</v>
      </c>
      <c r="AF511" s="0" t="n">
        <v>0.0463089015310721</v>
      </c>
    </row>
    <row r="512" customFormat="false" ht="12.75" hidden="false" customHeight="false" outlineLevel="0" collapsed="false">
      <c r="E512" s="192" t="n">
        <v>36.2881622314453</v>
      </c>
      <c r="F512" s="192" t="n">
        <v>41.8499984741211</v>
      </c>
      <c r="K512" s="0" t="n">
        <v>1602.16569903706</v>
      </c>
      <c r="L512" s="0" t="n">
        <v>0.0462647358601831</v>
      </c>
      <c r="O512" s="0" t="n">
        <v>36.2881622314453</v>
      </c>
      <c r="P512" s="0" t="n">
        <v>43.3800010681152</v>
      </c>
      <c r="U512" s="0" t="n">
        <v>1193.69590086609</v>
      </c>
      <c r="V512" s="0" t="n">
        <v>0.0180884004161389</v>
      </c>
      <c r="Y512" s="0" t="n">
        <v>36.2881622314453</v>
      </c>
      <c r="Z512" s="0" t="n">
        <v>135.630004882813</v>
      </c>
      <c r="AE512" s="0" t="n">
        <v>1602.16569903706</v>
      </c>
      <c r="AF512" s="0" t="n">
        <v>0.0782017259197098</v>
      </c>
    </row>
    <row r="513" customFormat="false" ht="12.75" hidden="false" customHeight="false" outlineLevel="0" collapsed="false">
      <c r="E513" s="192" t="n">
        <v>36.3628273010254</v>
      </c>
      <c r="F513" s="192" t="n">
        <v>42.8499984741211</v>
      </c>
      <c r="K513" s="0" t="n">
        <v>1605.43542495346</v>
      </c>
      <c r="L513" s="0" t="n">
        <v>0.00239876683349701</v>
      </c>
      <c r="O513" s="0" t="n">
        <v>36.3628273010254</v>
      </c>
      <c r="P513" s="0" t="n">
        <v>43.4199981689453</v>
      </c>
      <c r="U513" s="0" t="n">
        <v>1196.13201494949</v>
      </c>
      <c r="V513" s="0" t="n">
        <v>0.0114727540819275</v>
      </c>
      <c r="Y513" s="0" t="n">
        <v>36.3628273010254</v>
      </c>
      <c r="Z513" s="0" t="n">
        <v>135.460006713867</v>
      </c>
      <c r="AE513" s="0" t="n">
        <v>1605.43542495346</v>
      </c>
      <c r="AF513" s="0" t="n">
        <v>0.10230865921453</v>
      </c>
    </row>
    <row r="514" customFormat="false" ht="12.75" hidden="false" customHeight="false" outlineLevel="0" collapsed="false">
      <c r="E514" s="192" t="n">
        <v>36.4374961853027</v>
      </c>
      <c r="F514" s="192" t="n">
        <v>42.2249984741211</v>
      </c>
      <c r="K514" s="0" t="n">
        <v>1608.70515086986</v>
      </c>
      <c r="L514" s="0" t="n">
        <v>0.0501606047524951</v>
      </c>
      <c r="O514" s="0" t="n">
        <v>36.4374961853027</v>
      </c>
      <c r="P514" s="0" t="n">
        <v>43.6300010681152</v>
      </c>
      <c r="U514" s="0" t="n">
        <v>1198.56812903289</v>
      </c>
      <c r="V514" s="0" t="n">
        <v>0.0235370251370489</v>
      </c>
      <c r="Y514" s="0" t="n">
        <v>36.4374961853027</v>
      </c>
      <c r="Z514" s="0" t="n">
        <v>135.404998779297</v>
      </c>
      <c r="AE514" s="0" t="n">
        <v>1608.70515086986</v>
      </c>
      <c r="AF514" s="0" t="n">
        <v>0.0886455431410716</v>
      </c>
    </row>
    <row r="515" customFormat="false" ht="12.75" hidden="false" customHeight="false" outlineLevel="0" collapsed="false">
      <c r="E515" s="192" t="n">
        <v>36.5121612548828</v>
      </c>
      <c r="F515" s="192" t="n">
        <v>41.4949989318848</v>
      </c>
      <c r="K515" s="0" t="n">
        <v>1611.97487678626</v>
      </c>
      <c r="L515" s="0" t="n">
        <v>0.0743951950615567</v>
      </c>
      <c r="O515" s="0" t="n">
        <v>36.5121612548828</v>
      </c>
      <c r="P515" s="0" t="n">
        <v>43.7799987792969</v>
      </c>
      <c r="U515" s="0" t="n">
        <v>1201.00424311629</v>
      </c>
      <c r="V515" s="0" t="n">
        <v>0.028012274318006</v>
      </c>
      <c r="Y515" s="0" t="n">
        <v>36.5121612548828</v>
      </c>
      <c r="Z515" s="0" t="n">
        <v>135.764999389648</v>
      </c>
      <c r="AE515" s="0" t="n">
        <v>1611.97487678626</v>
      </c>
      <c r="AF515" s="0" t="n">
        <v>0.0476446524606846</v>
      </c>
    </row>
    <row r="516" customFormat="false" ht="12.75" hidden="false" customHeight="false" outlineLevel="0" collapsed="false">
      <c r="E516" s="192" t="n">
        <v>36.5868301391602</v>
      </c>
      <c r="F516" s="192" t="n">
        <v>40.6150016784668</v>
      </c>
      <c r="K516" s="0" t="n">
        <v>1615.24460270267</v>
      </c>
      <c r="L516" s="0" t="n">
        <v>0.0538715032601039</v>
      </c>
      <c r="O516" s="0" t="n">
        <v>36.5868301391602</v>
      </c>
      <c r="P516" s="0" t="n">
        <v>43.685001373291</v>
      </c>
      <c r="U516" s="0" t="n">
        <v>1203.44035719969</v>
      </c>
      <c r="V516" s="0" t="n">
        <v>0.0204473162647025</v>
      </c>
      <c r="Y516" s="0" t="n">
        <v>36.5868301391602</v>
      </c>
      <c r="Z516" s="0" t="n">
        <v>136.645004272461</v>
      </c>
      <c r="AE516" s="0" t="n">
        <v>1615.24460270267</v>
      </c>
      <c r="AF516" s="0" t="n">
        <v>0.0258173192477418</v>
      </c>
    </row>
    <row r="517" customFormat="false" ht="12.75" hidden="false" customHeight="false" outlineLevel="0" collapsed="false">
      <c r="E517" s="192" t="n">
        <v>36.6614952087402</v>
      </c>
      <c r="F517" s="192" t="n">
        <v>41.7550010681152</v>
      </c>
      <c r="K517" s="0" t="n">
        <v>1618.51432861907</v>
      </c>
      <c r="L517" s="0" t="n">
        <v>0.0148622493236219</v>
      </c>
      <c r="O517" s="0" t="n">
        <v>36.6614952087402</v>
      </c>
      <c r="P517" s="0" t="n">
        <v>43.5950012207031</v>
      </c>
      <c r="U517" s="0" t="n">
        <v>1205.87647128309</v>
      </c>
      <c r="V517" s="0" t="n">
        <v>0.0107253336497304</v>
      </c>
      <c r="Y517" s="0" t="n">
        <v>36.6614952087402</v>
      </c>
      <c r="Z517" s="0" t="n">
        <v>136.414993286133</v>
      </c>
      <c r="AE517" s="0" t="n">
        <v>1618.51432861907</v>
      </c>
      <c r="AF517" s="0" t="n">
        <v>0.0322622573907375</v>
      </c>
    </row>
    <row r="518" customFormat="false" ht="12.75" hidden="false" customHeight="false" outlineLevel="0" collapsed="false">
      <c r="E518" s="192" t="n">
        <v>36.7361640930176</v>
      </c>
      <c r="F518" s="192" t="n">
        <v>41.5999984741211</v>
      </c>
      <c r="K518" s="0" t="n">
        <v>1621.78405453547</v>
      </c>
      <c r="L518" s="0" t="n">
        <v>0.0469229632802072</v>
      </c>
      <c r="O518" s="0" t="n">
        <v>36.7361640930176</v>
      </c>
      <c r="P518" s="0" t="n">
        <v>43.5900001525879</v>
      </c>
      <c r="U518" s="0" t="n">
        <v>1208.31258536649</v>
      </c>
      <c r="V518" s="0" t="n">
        <v>0.0257019559418686</v>
      </c>
      <c r="Y518" s="0" t="n">
        <v>36.7361640930176</v>
      </c>
      <c r="Z518" s="0" t="n">
        <v>135.889999389648</v>
      </c>
      <c r="AE518" s="0" t="n">
        <v>1621.78405453547</v>
      </c>
      <c r="AF518" s="0" t="n">
        <v>0.0220580959092297</v>
      </c>
    </row>
    <row r="519" customFormat="false" ht="12.75" hidden="false" customHeight="false" outlineLevel="0" collapsed="false">
      <c r="E519" s="192" t="n">
        <v>36.8108291625977</v>
      </c>
      <c r="F519" s="192" t="n">
        <v>41.2299995422363</v>
      </c>
      <c r="K519" s="0" t="n">
        <v>1625.05378045187</v>
      </c>
      <c r="L519" s="0" t="n">
        <v>0.0687183530938531</v>
      </c>
      <c r="O519" s="0" t="n">
        <v>36.8108291625977</v>
      </c>
      <c r="P519" s="0" t="n">
        <v>43.4749984741211</v>
      </c>
      <c r="U519" s="0" t="n">
        <v>1210.74869944989</v>
      </c>
      <c r="V519" s="0" t="n">
        <v>0.0419630551951392</v>
      </c>
      <c r="Y519" s="0" t="n">
        <v>36.8108291625977</v>
      </c>
      <c r="Z519" s="0" t="n">
        <v>135.880004882813</v>
      </c>
      <c r="AE519" s="0" t="n">
        <v>1625.05378045187</v>
      </c>
      <c r="AF519" s="0" t="n">
        <v>0.0525995444745643</v>
      </c>
    </row>
    <row r="520" customFormat="false" ht="12.75" hidden="false" customHeight="false" outlineLevel="0" collapsed="false">
      <c r="E520" s="192" t="n">
        <v>36.885498046875</v>
      </c>
      <c r="F520" s="192" t="n">
        <v>41.9749984741211</v>
      </c>
      <c r="K520" s="0" t="n">
        <v>1628.32350636828</v>
      </c>
      <c r="L520" s="0" t="n">
        <v>0.0773743221375824</v>
      </c>
      <c r="O520" s="0" t="n">
        <v>36.885498046875</v>
      </c>
      <c r="P520" s="0" t="n">
        <v>43.3650016784668</v>
      </c>
      <c r="U520" s="0" t="n">
        <v>1213.18481353329</v>
      </c>
      <c r="V520" s="0" t="n">
        <v>0.0482937931587862</v>
      </c>
      <c r="Y520" s="0" t="n">
        <v>36.885498046875</v>
      </c>
      <c r="Z520" s="0" t="n">
        <v>136.009994506836</v>
      </c>
      <c r="AE520" s="0" t="n">
        <v>1628.32350636828</v>
      </c>
      <c r="AF520" s="0" t="n">
        <v>0.0912094897918633</v>
      </c>
    </row>
    <row r="521" customFormat="false" ht="12.75" hidden="false" customHeight="false" outlineLevel="0" collapsed="false">
      <c r="E521" s="192" t="n">
        <v>36.9601631164551</v>
      </c>
      <c r="F521" s="192" t="n">
        <v>42.4850006103516</v>
      </c>
      <c r="K521" s="0" t="n">
        <v>1631.59323228468</v>
      </c>
      <c r="L521" s="0" t="n">
        <v>0.079272780100341</v>
      </c>
      <c r="O521" s="0" t="n">
        <v>36.9601631164551</v>
      </c>
      <c r="P521" s="0" t="n">
        <v>43.0349998474121</v>
      </c>
      <c r="U521" s="0" t="n">
        <v>1215.62092761669</v>
      </c>
      <c r="V521" s="0" t="n">
        <v>0.0432106068205656</v>
      </c>
      <c r="Y521" s="0" t="n">
        <v>36.9601631164551</v>
      </c>
      <c r="Z521" s="0" t="n">
        <v>136.464996337891</v>
      </c>
      <c r="AE521" s="0" t="n">
        <v>1631.59323228468</v>
      </c>
      <c r="AF521" s="0" t="n">
        <v>0.0988664126356404</v>
      </c>
    </row>
    <row r="522" customFormat="false" ht="12.75" hidden="false" customHeight="false" outlineLevel="0" collapsed="false">
      <c r="E522" s="192" t="n">
        <v>37.0348320007324</v>
      </c>
      <c r="F522" s="192" t="n">
        <v>42.7649993896484</v>
      </c>
      <c r="K522" s="0" t="n">
        <v>1634.86295820108</v>
      </c>
      <c r="L522" s="0" t="n">
        <v>0.059756399127363</v>
      </c>
      <c r="O522" s="0" t="n">
        <v>37.0348320007324</v>
      </c>
      <c r="P522" s="0" t="n">
        <v>42.7550010681152</v>
      </c>
      <c r="U522" s="0" t="n">
        <v>1218.05704170009</v>
      </c>
      <c r="V522" s="0" t="n">
        <v>0.0310885813102062</v>
      </c>
      <c r="Y522" s="0" t="n">
        <v>37.0348320007324</v>
      </c>
      <c r="Z522" s="0" t="n">
        <v>136.604995727539</v>
      </c>
      <c r="AE522" s="0" t="n">
        <v>1634.86295820108</v>
      </c>
      <c r="AF522" s="0" t="n">
        <v>0.0688721127753051</v>
      </c>
    </row>
    <row r="523" customFormat="false" ht="12.75" hidden="false" customHeight="false" outlineLevel="0" collapsed="false">
      <c r="E523" s="192" t="n">
        <v>37.1094970703125</v>
      </c>
      <c r="F523" s="192" t="n">
        <v>41.9049987792969</v>
      </c>
      <c r="K523" s="0" t="n">
        <v>1638.13268411748</v>
      </c>
      <c r="L523" s="0" t="n">
        <v>0.017899124981662</v>
      </c>
      <c r="O523" s="0" t="n">
        <v>37.1094970703125</v>
      </c>
      <c r="P523" s="0" t="n">
        <v>42.2599983215332</v>
      </c>
      <c r="U523" s="0" t="n">
        <v>1220.49315578349</v>
      </c>
      <c r="V523" s="0" t="n">
        <v>0.021212000924548</v>
      </c>
      <c r="Y523" s="0" t="n">
        <v>37.1094970703125</v>
      </c>
      <c r="Z523" s="0" t="n">
        <v>136.589996337891</v>
      </c>
      <c r="AE523" s="0" t="n">
        <v>1638.13268411748</v>
      </c>
      <c r="AF523" s="0" t="n">
        <v>0.0206821098795359</v>
      </c>
    </row>
    <row r="524" customFormat="false" ht="12.75" hidden="false" customHeight="false" outlineLevel="0" collapsed="false">
      <c r="E524" s="192" t="n">
        <v>37.1841659545898</v>
      </c>
      <c r="F524" s="192" t="n">
        <v>40.314998626709</v>
      </c>
      <c r="K524" s="0" t="n">
        <v>1641.40241003388</v>
      </c>
      <c r="L524" s="0" t="n">
        <v>0.0282266561956294</v>
      </c>
      <c r="O524" s="0" t="n">
        <v>37.1841659545898</v>
      </c>
      <c r="P524" s="0" t="n">
        <v>41.7799987792969</v>
      </c>
      <c r="U524" s="0" t="n">
        <v>1222.92926986689</v>
      </c>
      <c r="V524" s="0" t="n">
        <v>0.0211053704481851</v>
      </c>
      <c r="Y524" s="0" t="n">
        <v>37.1841659545898</v>
      </c>
      <c r="Z524" s="0" t="n">
        <v>136.610000610352</v>
      </c>
      <c r="AE524" s="0" t="n">
        <v>1641.40241003388</v>
      </c>
      <c r="AF524" s="0" t="n">
        <v>0.0272469855673462</v>
      </c>
    </row>
    <row r="525" customFormat="false" ht="12.75" hidden="false" customHeight="false" outlineLevel="0" collapsed="false">
      <c r="E525" s="192" t="n">
        <v>37.2588310241699</v>
      </c>
      <c r="F525" s="192" t="n">
        <v>40.3050003051758</v>
      </c>
      <c r="K525" s="0" t="n">
        <v>1644.67213595029</v>
      </c>
      <c r="L525" s="0" t="n">
        <v>0.0490282463018433</v>
      </c>
      <c r="O525" s="0" t="n">
        <v>37.2588310241699</v>
      </c>
      <c r="P525" s="0" t="n">
        <v>41.3849983215332</v>
      </c>
      <c r="U525" s="0" t="n">
        <v>1225.36538395029</v>
      </c>
      <c r="V525" s="0" t="n">
        <v>0.0243564197817531</v>
      </c>
      <c r="Y525" s="0" t="n">
        <v>37.2588310241699</v>
      </c>
      <c r="Z525" s="0" t="n">
        <v>136.845001220703</v>
      </c>
      <c r="AE525" s="0" t="n">
        <v>1644.67213595029</v>
      </c>
      <c r="AF525" s="0" t="n">
        <v>0.0373223870782095</v>
      </c>
    </row>
    <row r="526" customFormat="false" ht="12.75" hidden="false" customHeight="false" outlineLevel="0" collapsed="false">
      <c r="E526" s="192" t="n">
        <v>37.3334999084473</v>
      </c>
      <c r="F526" s="192" t="n">
        <v>41.9099998474121</v>
      </c>
      <c r="K526" s="0" t="n">
        <v>1647.94186186669</v>
      </c>
      <c r="L526" s="0" t="n">
        <v>0.0419049492821877</v>
      </c>
      <c r="O526" s="0" t="n">
        <v>37.3334999084473</v>
      </c>
      <c r="P526" s="0" t="n">
        <v>41.060001373291</v>
      </c>
      <c r="U526" s="0" t="n">
        <v>1227.80149803369</v>
      </c>
      <c r="V526" s="0" t="n">
        <v>0.0267447522549508</v>
      </c>
      <c r="Y526" s="0" t="n">
        <v>37.3334999084473</v>
      </c>
      <c r="Z526" s="0" t="n">
        <v>137.634994506836</v>
      </c>
      <c r="AE526" s="0" t="n">
        <v>1647.94186186669</v>
      </c>
      <c r="AF526" s="0" t="n">
        <v>0.0169292894166116</v>
      </c>
    </row>
    <row r="527" customFormat="false" ht="12.75" hidden="false" customHeight="false" outlineLevel="0" collapsed="false">
      <c r="E527" s="192" t="n">
        <v>37.4081649780273</v>
      </c>
      <c r="F527" s="192" t="n">
        <v>41.2000007629395</v>
      </c>
      <c r="K527" s="0" t="n">
        <v>1651.21158778309</v>
      </c>
      <c r="L527" s="0" t="n">
        <v>0.0218728155080901</v>
      </c>
      <c r="O527" s="0" t="n">
        <v>37.4081649780273</v>
      </c>
      <c r="P527" s="0" t="n">
        <v>40.6399993896484</v>
      </c>
      <c r="U527" s="0" t="n">
        <v>1230.23761211709</v>
      </c>
      <c r="V527" s="0" t="n">
        <v>0.0295820108927555</v>
      </c>
      <c r="Y527" s="0" t="n">
        <v>37.4081649780273</v>
      </c>
      <c r="Z527" s="0" t="n">
        <v>138.369995117188</v>
      </c>
      <c r="AE527" s="0" t="n">
        <v>1651.21158778309</v>
      </c>
      <c r="AF527" s="0" t="n">
        <v>0.0180666988150612</v>
      </c>
    </row>
    <row r="528" customFormat="false" ht="12.75" hidden="false" customHeight="false" outlineLevel="0" collapsed="false">
      <c r="E528" s="192" t="n">
        <v>37.4828338623047</v>
      </c>
      <c r="F528" s="192" t="n">
        <v>40.6800003051758</v>
      </c>
      <c r="K528" s="0" t="n">
        <v>1654.48131369949</v>
      </c>
      <c r="L528" s="0" t="n">
        <v>0.0192441079369149</v>
      </c>
      <c r="O528" s="0" t="n">
        <v>37.4828338623047</v>
      </c>
      <c r="P528" s="0" t="n">
        <v>40.7150001525879</v>
      </c>
      <c r="U528" s="0" t="n">
        <v>1232.67372620049</v>
      </c>
      <c r="V528" s="0" t="n">
        <v>0.0320264131694487</v>
      </c>
      <c r="Y528" s="0" t="n">
        <v>37.4828338623047</v>
      </c>
      <c r="Z528" s="0" t="n">
        <v>138.570007324219</v>
      </c>
      <c r="AE528" s="0" t="n">
        <v>1654.48131369949</v>
      </c>
      <c r="AF528" s="0" t="n">
        <v>0.0369153682347987</v>
      </c>
    </row>
    <row r="529" customFormat="false" ht="12.75" hidden="false" customHeight="false" outlineLevel="0" collapsed="false">
      <c r="E529" s="192" t="n">
        <v>37.5574989318848</v>
      </c>
      <c r="F529" s="192" t="n">
        <v>41.0800018310547</v>
      </c>
      <c r="K529" s="0" t="n">
        <v>1657.75103961589</v>
      </c>
      <c r="L529" s="0" t="n">
        <v>0.0349300984089077</v>
      </c>
      <c r="O529" s="0" t="n">
        <v>37.5574989318848</v>
      </c>
      <c r="P529" s="0" t="n">
        <v>41.1349983215332</v>
      </c>
      <c r="U529" s="0" t="n">
        <v>1235.10984028389</v>
      </c>
      <c r="V529" s="0" t="n">
        <v>0.0324175310041813</v>
      </c>
      <c r="Y529" s="0" t="n">
        <v>37.5574989318848</v>
      </c>
      <c r="Z529" s="0" t="n">
        <v>138.339996337891</v>
      </c>
      <c r="AE529" s="0" t="n">
        <v>1657.75103961589</v>
      </c>
      <c r="AF529" s="0" t="n">
        <v>0.0286478068278509</v>
      </c>
    </row>
    <row r="530" customFormat="false" ht="12.75" hidden="false" customHeight="false" outlineLevel="0" collapsed="false">
      <c r="E530" s="192" t="n">
        <v>37.6321678161621</v>
      </c>
      <c r="F530" s="192" t="n">
        <v>38.9500007629395</v>
      </c>
      <c r="K530" s="0" t="n">
        <v>1661.0207655323</v>
      </c>
      <c r="L530" s="0" t="n">
        <v>0.0433000292011785</v>
      </c>
      <c r="O530" s="0" t="n">
        <v>37.6321678161621</v>
      </c>
      <c r="P530" s="0" t="n">
        <v>41.8699989318848</v>
      </c>
      <c r="U530" s="0" t="n">
        <v>1237.54595436729</v>
      </c>
      <c r="V530" s="0" t="n">
        <v>0.0326338028642856</v>
      </c>
      <c r="Y530" s="0" t="n">
        <v>37.6321678161621</v>
      </c>
      <c r="Z530" s="0" t="n">
        <v>138.050003051758</v>
      </c>
      <c r="AE530" s="0" t="n">
        <v>1661.0207655323</v>
      </c>
      <c r="AF530" s="0" t="n">
        <v>0.00549317052904261</v>
      </c>
    </row>
    <row r="531" customFormat="false" ht="12.75" hidden="false" customHeight="false" outlineLevel="0" collapsed="false">
      <c r="E531" s="192" t="n">
        <v>37.7068328857422</v>
      </c>
      <c r="F531" s="192" t="n">
        <v>40.7400016784668</v>
      </c>
      <c r="K531" s="0" t="n">
        <v>1664.2904914487</v>
      </c>
      <c r="L531" s="0" t="n">
        <v>0.0457875227950423</v>
      </c>
      <c r="O531" s="0" t="n">
        <v>37.7068328857422</v>
      </c>
      <c r="P531" s="0" t="n">
        <v>42.3450012207031</v>
      </c>
      <c r="U531" s="0" t="n">
        <v>1239.98206845069</v>
      </c>
      <c r="V531" s="0" t="n">
        <v>0.0353116351723682</v>
      </c>
      <c r="Y531" s="0" t="n">
        <v>37.7068328857422</v>
      </c>
      <c r="Z531" s="0" t="n">
        <v>137.910003662109</v>
      </c>
      <c r="AE531" s="0" t="n">
        <v>1664.2904914487</v>
      </c>
      <c r="AF531" s="0" t="n">
        <v>0.0281445754404863</v>
      </c>
    </row>
    <row r="532" customFormat="false" ht="12.75" hidden="false" customHeight="false" outlineLevel="0" collapsed="false">
      <c r="E532" s="192" t="n">
        <v>37.7815017700195</v>
      </c>
      <c r="F532" s="192" t="n">
        <v>40.189998626709</v>
      </c>
      <c r="K532" s="0" t="n">
        <v>1667.5602173651</v>
      </c>
      <c r="L532" s="0" t="n">
        <v>0.0651253031412591</v>
      </c>
      <c r="O532" s="0" t="n">
        <v>37.7815017700195</v>
      </c>
      <c r="P532" s="0" t="n">
        <v>42.7000007629395</v>
      </c>
      <c r="U532" s="0" t="n">
        <v>1242.41818253409</v>
      </c>
      <c r="V532" s="0" t="n">
        <v>0.0373015330107631</v>
      </c>
      <c r="Y532" s="0" t="n">
        <v>37.7815017700195</v>
      </c>
      <c r="Z532" s="0" t="n">
        <v>137.389999389648</v>
      </c>
      <c r="AE532" s="0" t="n">
        <v>1667.5602173651</v>
      </c>
      <c r="AF532" s="0" t="n">
        <v>0.0394784469666434</v>
      </c>
    </row>
    <row r="533" customFormat="false" ht="12.75" hidden="false" customHeight="false" outlineLevel="0" collapsed="false">
      <c r="E533" s="192" t="n">
        <v>37.8561668395996</v>
      </c>
      <c r="F533" s="192" t="n">
        <v>41.2700004577637</v>
      </c>
      <c r="K533" s="0" t="n">
        <v>1670.8299432815</v>
      </c>
      <c r="L533" s="0" t="n">
        <v>0.0849262274227239</v>
      </c>
      <c r="O533" s="0" t="n">
        <v>37.8561668395996</v>
      </c>
      <c r="P533" s="0" t="n">
        <v>42.8699989318848</v>
      </c>
      <c r="U533" s="0" t="n">
        <v>1244.85429661749</v>
      </c>
      <c r="V533" s="0" t="n">
        <v>0.0328068494405591</v>
      </c>
      <c r="Y533" s="0" t="n">
        <v>37.8561668395996</v>
      </c>
      <c r="Z533" s="0" t="n">
        <v>137.229995727539</v>
      </c>
      <c r="AE533" s="0" t="n">
        <v>1670.8299432815</v>
      </c>
      <c r="AF533" s="0" t="n">
        <v>0.0513733578903277</v>
      </c>
    </row>
    <row r="534" customFormat="false" ht="12.75" hidden="false" customHeight="false" outlineLevel="0" collapsed="false">
      <c r="E534" s="192" t="n">
        <v>37.930835723877</v>
      </c>
      <c r="F534" s="192" t="n">
        <v>40.814998626709</v>
      </c>
      <c r="K534" s="0" t="n">
        <v>1674.09966919791</v>
      </c>
      <c r="L534" s="0" t="n">
        <v>0.0756237789366667</v>
      </c>
      <c r="O534" s="0" t="n">
        <v>37.930835723877</v>
      </c>
      <c r="P534" s="0" t="n">
        <v>42.9300003051758</v>
      </c>
      <c r="U534" s="0" t="n">
        <v>1247.29041070089</v>
      </c>
      <c r="V534" s="0" t="n">
        <v>0.0197838453618016</v>
      </c>
      <c r="Y534" s="0" t="n">
        <v>37.930835723877</v>
      </c>
      <c r="Z534" s="0" t="n">
        <v>137.934997558594</v>
      </c>
      <c r="AE534" s="0" t="n">
        <v>1674.09966919791</v>
      </c>
      <c r="AF534" s="0" t="n">
        <v>0.075512532200306</v>
      </c>
    </row>
    <row r="535" customFormat="false" ht="12.75" hidden="false" customHeight="false" outlineLevel="0" collapsed="false">
      <c r="E535" s="192" t="n">
        <v>38.005500793457</v>
      </c>
      <c r="F535" s="192" t="n">
        <v>42.1150016784668</v>
      </c>
      <c r="K535" s="0" t="n">
        <v>1677.36939511431</v>
      </c>
      <c r="L535" s="0" t="n">
        <v>0.0530434196501251</v>
      </c>
      <c r="O535" s="0" t="n">
        <v>38.005500793457</v>
      </c>
      <c r="P535" s="0" t="n">
        <v>43.0900001525879</v>
      </c>
      <c r="U535" s="0" t="n">
        <v>1249.72652478429</v>
      </c>
      <c r="V535" s="0" t="n">
        <v>0.00730569264372307</v>
      </c>
      <c r="Y535" s="0" t="n">
        <v>38.005500793457</v>
      </c>
      <c r="Z535" s="0" t="n">
        <v>138.039993286133</v>
      </c>
      <c r="AE535" s="0" t="n">
        <v>1677.36939511431</v>
      </c>
      <c r="AF535" s="0" t="n">
        <v>0.08392038311329</v>
      </c>
    </row>
    <row r="536" customFormat="false" ht="12.75" hidden="false" customHeight="false" outlineLevel="0" collapsed="false">
      <c r="E536" s="192" t="n">
        <v>38.0801696777344</v>
      </c>
      <c r="F536" s="192" t="n">
        <v>41.2000007629395</v>
      </c>
      <c r="K536" s="0" t="n">
        <v>1680.63912103071</v>
      </c>
      <c r="L536" s="0" t="n">
        <v>0.0794454290124571</v>
      </c>
      <c r="O536" s="0" t="n">
        <v>38.0801696777344</v>
      </c>
      <c r="P536" s="0" t="n">
        <v>43.3450012207031</v>
      </c>
      <c r="U536" s="0" t="n">
        <v>1252.16263886769</v>
      </c>
      <c r="V536" s="0" t="n">
        <v>0.0225602776270589</v>
      </c>
      <c r="Y536" s="0" t="n">
        <v>38.0801696777344</v>
      </c>
      <c r="Z536" s="0" t="n">
        <v>137.520004272461</v>
      </c>
      <c r="AE536" s="0" t="n">
        <v>1680.63912103071</v>
      </c>
      <c r="AF536" s="0" t="n">
        <v>0.0583685345326724</v>
      </c>
    </row>
    <row r="537" customFormat="false" ht="12.75" hidden="false" customHeight="false" outlineLevel="0" collapsed="false">
      <c r="E537" s="192" t="n">
        <v>38.1548347473145</v>
      </c>
      <c r="F537" s="192" t="n">
        <v>41.2400016784668</v>
      </c>
      <c r="K537" s="0" t="n">
        <v>1683.90884694711</v>
      </c>
      <c r="L537" s="0" t="n">
        <v>0.107930455821083</v>
      </c>
      <c r="O537" s="0" t="n">
        <v>38.1548347473145</v>
      </c>
      <c r="P537" s="0" t="n">
        <v>43.3549995422363</v>
      </c>
      <c r="U537" s="0" t="n">
        <v>1254.59875295109</v>
      </c>
      <c r="V537" s="0" t="n">
        <v>0.0355256517288677</v>
      </c>
      <c r="Y537" s="0" t="n">
        <v>38.1548347473145</v>
      </c>
      <c r="Z537" s="0" t="n">
        <v>137.339996337891</v>
      </c>
      <c r="AE537" s="0" t="n">
        <v>1683.90884694711</v>
      </c>
      <c r="AF537" s="0" t="n">
        <v>0.0241425069503418</v>
      </c>
    </row>
    <row r="538" customFormat="false" ht="12.75" hidden="false" customHeight="false" outlineLevel="0" collapsed="false">
      <c r="E538" s="192" t="n">
        <v>38.2295036315918</v>
      </c>
      <c r="F538" s="192" t="n">
        <v>42.1049995422363</v>
      </c>
      <c r="K538" s="0" t="n">
        <v>1687.17857286351</v>
      </c>
      <c r="L538" s="0" t="n">
        <v>0.099803847041963</v>
      </c>
      <c r="O538" s="0" t="n">
        <v>38.2295036315918</v>
      </c>
      <c r="P538" s="0" t="n">
        <v>43.3450012207031</v>
      </c>
      <c r="U538" s="0" t="n">
        <v>1257.03486703449</v>
      </c>
      <c r="V538" s="0" t="n">
        <v>0.0385039713234268</v>
      </c>
      <c r="Y538" s="0" t="n">
        <v>38.2295036315918</v>
      </c>
      <c r="Z538" s="0" t="n">
        <v>137.884994506836</v>
      </c>
      <c r="AE538" s="0" t="n">
        <v>1687.17857286351</v>
      </c>
      <c r="AF538" s="0" t="n">
        <v>0.0590272629828616</v>
      </c>
    </row>
    <row r="539" customFormat="false" ht="12.75" hidden="false" customHeight="false" outlineLevel="0" collapsed="false">
      <c r="E539" s="192" t="n">
        <v>38.3041725158691</v>
      </c>
      <c r="F539" s="192" t="n">
        <v>41.9300003051758</v>
      </c>
      <c r="K539" s="0" t="n">
        <v>1690.44829877992</v>
      </c>
      <c r="L539" s="0" t="n">
        <v>0.0667230865541572</v>
      </c>
      <c r="O539" s="0" t="n">
        <v>38.3041725158691</v>
      </c>
      <c r="P539" s="0" t="n">
        <v>43.2350006103516</v>
      </c>
      <c r="U539" s="0" t="n">
        <v>1259.47098111789</v>
      </c>
      <c r="V539" s="0" t="n">
        <v>0.0328220851403784</v>
      </c>
      <c r="Y539" s="0" t="n">
        <v>38.3041725158691</v>
      </c>
      <c r="Z539" s="0" t="n">
        <v>138.044998168945</v>
      </c>
      <c r="AE539" s="0" t="n">
        <v>1690.44829877992</v>
      </c>
      <c r="AF539" s="0" t="n">
        <v>0.0788333980933486</v>
      </c>
    </row>
    <row r="540" customFormat="false" ht="12.75" hidden="false" customHeight="false" outlineLevel="0" collapsed="false">
      <c r="E540" s="192" t="n">
        <v>38.3788375854492</v>
      </c>
      <c r="F540" s="192" t="n">
        <v>41.2200012207031</v>
      </c>
      <c r="K540" s="0" t="n">
        <v>1693.71802469632</v>
      </c>
      <c r="L540" s="0" t="n">
        <v>0.0369589659545129</v>
      </c>
      <c r="O540" s="0" t="n">
        <v>38.3788375854492</v>
      </c>
      <c r="P540" s="0" t="n">
        <v>43.1699981689453</v>
      </c>
      <c r="U540" s="0" t="n">
        <v>1261.9070952013</v>
      </c>
      <c r="V540" s="0" t="n">
        <v>0.0265668708132649</v>
      </c>
      <c r="Y540" s="0" t="n">
        <v>38.3788375854492</v>
      </c>
      <c r="Z540" s="0" t="n">
        <v>137.770004272461</v>
      </c>
      <c r="AE540" s="0" t="n">
        <v>1693.71802469632</v>
      </c>
      <c r="AF540" s="0" t="n">
        <v>0.0589778924624742</v>
      </c>
    </row>
    <row r="541" customFormat="false" ht="12.75" hidden="false" customHeight="false" outlineLevel="0" collapsed="false">
      <c r="E541" s="192" t="n">
        <v>38.4535064697266</v>
      </c>
      <c r="F541" s="192" t="n">
        <v>41.7000007629395</v>
      </c>
      <c r="K541" s="0" t="n">
        <v>1696.98775061272</v>
      </c>
      <c r="L541" s="0" t="n">
        <v>0.021946576977171</v>
      </c>
      <c r="O541" s="0" t="n">
        <v>38.4535064697266</v>
      </c>
      <c r="P541" s="0" t="n">
        <v>43.1100006103516</v>
      </c>
      <c r="U541" s="0" t="n">
        <v>1264.3432092847</v>
      </c>
      <c r="V541" s="0" t="n">
        <v>0.0281974829197718</v>
      </c>
      <c r="Y541" s="0" t="n">
        <v>38.4535064697266</v>
      </c>
      <c r="Z541" s="0" t="n">
        <v>137.789993286133</v>
      </c>
      <c r="AE541" s="0" t="n">
        <v>1696.98775061272</v>
      </c>
      <c r="AF541" s="0" t="n">
        <v>0.0176666658807883</v>
      </c>
    </row>
    <row r="542" customFormat="false" ht="12.75" hidden="false" customHeight="false" outlineLevel="0" collapsed="false">
      <c r="E542" s="192" t="n">
        <v>38.5281715393066</v>
      </c>
      <c r="F542" s="192" t="n">
        <v>41.439998626709</v>
      </c>
      <c r="K542" s="0" t="n">
        <v>1700.25747652912</v>
      </c>
      <c r="L542" s="0" t="n">
        <v>0.0317836777903561</v>
      </c>
      <c r="O542" s="0" t="n">
        <v>38.5281715393066</v>
      </c>
      <c r="P542" s="0" t="n">
        <v>42.8950004577637</v>
      </c>
      <c r="U542" s="0" t="n">
        <v>1266.7793233681</v>
      </c>
      <c r="V542" s="0" t="n">
        <v>0.031929975443799</v>
      </c>
      <c r="Y542" s="0" t="n">
        <v>38.5281715393066</v>
      </c>
      <c r="Z542" s="0" t="n">
        <v>137.899993896484</v>
      </c>
      <c r="AE542" s="0" t="n">
        <v>1700.25747652912</v>
      </c>
      <c r="AF542" s="0" t="n">
        <v>0.0398618390680757</v>
      </c>
    </row>
    <row r="543" customFormat="false" ht="12.75" hidden="false" customHeight="false" outlineLevel="0" collapsed="false">
      <c r="E543" s="192" t="n">
        <v>38.602840423584</v>
      </c>
      <c r="F543" s="192" t="n">
        <v>41.9049987792969</v>
      </c>
      <c r="K543" s="0" t="n">
        <v>1703.52720244552</v>
      </c>
      <c r="L543" s="0" t="n">
        <v>0.0449218158426847</v>
      </c>
      <c r="O543" s="0" t="n">
        <v>38.602840423584</v>
      </c>
      <c r="P543" s="0" t="n">
        <v>42.6599998474121</v>
      </c>
      <c r="U543" s="0" t="n">
        <v>1269.2154374515</v>
      </c>
      <c r="V543" s="0" t="n">
        <v>0.0297421876519421</v>
      </c>
      <c r="Y543" s="0" t="n">
        <v>38.602840423584</v>
      </c>
      <c r="Z543" s="0" t="n">
        <v>137.535003662109</v>
      </c>
      <c r="AE543" s="0" t="n">
        <v>1703.52720244552</v>
      </c>
      <c r="AF543" s="0" t="n">
        <v>0.0623701727677626</v>
      </c>
    </row>
    <row r="544" customFormat="false" ht="12.75" hidden="false" customHeight="false" outlineLevel="0" collapsed="false">
      <c r="E544" s="192" t="n">
        <v>38.6775054931641</v>
      </c>
      <c r="F544" s="192" t="n">
        <v>42.6199989318848</v>
      </c>
      <c r="K544" s="0" t="n">
        <v>1706.79692836193</v>
      </c>
      <c r="L544" s="0" t="n">
        <v>0.0376060812375439</v>
      </c>
      <c r="O544" s="0" t="n">
        <v>38.6775054931641</v>
      </c>
      <c r="P544" s="0" t="n">
        <v>42.5449981689453</v>
      </c>
      <c r="U544" s="0" t="n">
        <v>1271.6515515349</v>
      </c>
      <c r="V544" s="0" t="n">
        <v>0.0206491678457791</v>
      </c>
      <c r="Y544" s="0" t="n">
        <v>38.6775054931641</v>
      </c>
      <c r="Z544" s="0" t="n">
        <v>137.800003051758</v>
      </c>
      <c r="AE544" s="0" t="n">
        <v>1706.79692836193</v>
      </c>
      <c r="AF544" s="0" t="n">
        <v>0.0576003852930177</v>
      </c>
    </row>
    <row r="545" customFormat="false" ht="12.75" hidden="false" customHeight="false" outlineLevel="0" collapsed="false">
      <c r="E545" s="192" t="n">
        <v>38.7521743774414</v>
      </c>
      <c r="F545" s="192" t="n">
        <v>42.6650009155273</v>
      </c>
      <c r="K545" s="0" t="n">
        <v>1710.06665427833</v>
      </c>
      <c r="L545" s="0" t="n">
        <v>0.0227175057897789</v>
      </c>
      <c r="O545" s="0" t="n">
        <v>38.7521743774414</v>
      </c>
      <c r="P545" s="0" t="n">
        <v>42.2849998474121</v>
      </c>
      <c r="U545" s="0" t="n">
        <v>1274.0876656183</v>
      </c>
      <c r="V545" s="0" t="n">
        <v>0.00850148316539144</v>
      </c>
      <c r="Y545" s="0" t="n">
        <v>38.7521743774414</v>
      </c>
      <c r="Z545" s="0" t="n">
        <v>137.865005493164</v>
      </c>
      <c r="AE545" s="0" t="n">
        <v>1710.06665427833</v>
      </c>
      <c r="AF545" s="0" t="n">
        <v>0.03570460625566</v>
      </c>
    </row>
    <row r="546" customFormat="false" ht="12.75" hidden="false" customHeight="false" outlineLevel="0" collapsed="false">
      <c r="E546" s="192" t="n">
        <v>38.8268394470215</v>
      </c>
      <c r="F546" s="192" t="n">
        <v>43.2000007629395</v>
      </c>
      <c r="K546" s="0" t="n">
        <v>1713.33638019473</v>
      </c>
      <c r="L546" s="0" t="n">
        <v>0.0252242035556071</v>
      </c>
      <c r="O546" s="0" t="n">
        <v>38.8268394470215</v>
      </c>
      <c r="P546" s="0" t="n">
        <v>42.1749992370606</v>
      </c>
      <c r="U546" s="0" t="n">
        <v>1276.5237797017</v>
      </c>
      <c r="V546" s="0" t="n">
        <v>0.00812780019873953</v>
      </c>
      <c r="Y546" s="0" t="n">
        <v>38.8268394470215</v>
      </c>
      <c r="Z546" s="0" t="n">
        <v>137.619995117188</v>
      </c>
      <c r="AE546" s="0" t="n">
        <v>1713.33638019473</v>
      </c>
      <c r="AF546" s="0" t="n">
        <v>0.0127557865561571</v>
      </c>
    </row>
    <row r="547" customFormat="false" ht="12.75" hidden="false" customHeight="false" outlineLevel="0" collapsed="false">
      <c r="E547" s="192" t="n">
        <v>38.9015083312988</v>
      </c>
      <c r="F547" s="192" t="n">
        <v>40.6650009155273</v>
      </c>
      <c r="K547" s="0" t="n">
        <v>1716.60610611113</v>
      </c>
      <c r="L547" s="0" t="n">
        <v>0.016276750109109</v>
      </c>
      <c r="O547" s="0" t="n">
        <v>38.9015083312988</v>
      </c>
      <c r="P547" s="0" t="n">
        <v>42.5400009155273</v>
      </c>
      <c r="U547" s="0" t="n">
        <v>1278.9598937851</v>
      </c>
      <c r="V547" s="0" t="n">
        <v>0.0177779742356592</v>
      </c>
      <c r="Y547" s="0" t="n">
        <v>38.9015083312988</v>
      </c>
      <c r="Z547" s="0" t="n">
        <v>137.990005493164</v>
      </c>
      <c r="AE547" s="0" t="n">
        <v>1716.60610611113</v>
      </c>
      <c r="AF547" s="0" t="n">
        <v>0.00842653599511509</v>
      </c>
    </row>
    <row r="548" customFormat="false" ht="12.75" hidden="false" customHeight="false" outlineLevel="0" collapsed="false">
      <c r="E548" s="192" t="n">
        <v>38.9761734008789</v>
      </c>
      <c r="F548" s="192" t="n">
        <v>41.0099983215332</v>
      </c>
      <c r="K548" s="0" t="n">
        <v>1719.87583202754</v>
      </c>
      <c r="L548" s="0" t="n">
        <v>0.0222645339056218</v>
      </c>
      <c r="O548" s="0" t="n">
        <v>38.9761734008789</v>
      </c>
      <c r="P548" s="0" t="n">
        <v>43.6399993896484</v>
      </c>
      <c r="U548" s="0" t="n">
        <v>1281.3960078685</v>
      </c>
      <c r="V548" s="0" t="n">
        <v>0.0254837454647126</v>
      </c>
      <c r="Y548" s="0" t="n">
        <v>38.9761734008789</v>
      </c>
      <c r="Z548" s="0" t="n">
        <v>138.024993896484</v>
      </c>
      <c r="AE548" s="0" t="n">
        <v>1719.87583202754</v>
      </c>
      <c r="AF548" s="0" t="n">
        <v>0.0103082534347713</v>
      </c>
    </row>
    <row r="549" customFormat="false" ht="12.75" hidden="false" customHeight="false" outlineLevel="0" collapsed="false">
      <c r="E549" s="192" t="n">
        <v>39.0508422851563</v>
      </c>
      <c r="F549" s="192" t="n">
        <v>41.6199989318848</v>
      </c>
      <c r="K549" s="0" t="n">
        <v>1723.14555794394</v>
      </c>
      <c r="L549" s="0" t="n">
        <v>0.0449742840798717</v>
      </c>
      <c r="O549" s="0" t="n">
        <v>39.0508422851563</v>
      </c>
      <c r="P549" s="0" t="n">
        <v>44.1800003051758</v>
      </c>
      <c r="U549" s="0" t="n">
        <v>1283.8321219519</v>
      </c>
      <c r="V549" s="0" t="n">
        <v>0.0303604360072803</v>
      </c>
      <c r="Y549" s="0" t="n">
        <v>39.0508422851563</v>
      </c>
      <c r="Z549" s="0" t="n">
        <v>137.820007324219</v>
      </c>
      <c r="AE549" s="0" t="n">
        <v>1723.14555794394</v>
      </c>
      <c r="AF549" s="0" t="n">
        <v>0.00596095442643388</v>
      </c>
    </row>
    <row r="550" customFormat="false" ht="12.75" hidden="false" customHeight="false" outlineLevel="0" collapsed="false">
      <c r="E550" s="192" t="n">
        <v>39.1255073547363</v>
      </c>
      <c r="F550" s="192" t="n">
        <v>43.6100006103516</v>
      </c>
      <c r="K550" s="0" t="n">
        <v>1726.41528386034</v>
      </c>
      <c r="L550" s="0" t="n">
        <v>0.0405546111260221</v>
      </c>
      <c r="O550" s="0" t="n">
        <v>39.1255073547363</v>
      </c>
      <c r="P550" s="0" t="n">
        <v>44.5250015258789</v>
      </c>
      <c r="U550" s="0" t="n">
        <v>1286.2682360353</v>
      </c>
      <c r="V550" s="0" t="n">
        <v>0.0309325570792995</v>
      </c>
      <c r="Y550" s="0" t="n">
        <v>39.1255073547363</v>
      </c>
      <c r="Z550" s="0" t="n">
        <v>137.759994506836</v>
      </c>
      <c r="AE550" s="0" t="n">
        <v>1726.41528386034</v>
      </c>
      <c r="AF550" s="0" t="n">
        <v>0.0237341881962294</v>
      </c>
    </row>
    <row r="551" customFormat="false" ht="12.75" hidden="false" customHeight="false" outlineLevel="0" collapsed="false">
      <c r="E551" s="192" t="n">
        <v>39.2001762390137</v>
      </c>
      <c r="F551" s="192" t="n">
        <v>41.3050003051758</v>
      </c>
      <c r="K551" s="0" t="n">
        <v>1729.68500977674</v>
      </c>
      <c r="L551" s="0" t="n">
        <v>0.0204874720963298</v>
      </c>
      <c r="O551" s="0" t="n">
        <v>39.2001762390137</v>
      </c>
      <c r="P551" s="0" t="n">
        <v>44.9150009155273</v>
      </c>
      <c r="U551" s="0" t="n">
        <v>1288.7043501187</v>
      </c>
      <c r="V551" s="0" t="n">
        <v>0.0259356705595147</v>
      </c>
      <c r="Y551" s="0" t="n">
        <v>39.2001762390137</v>
      </c>
      <c r="Z551" s="0" t="n">
        <v>137.800003051758</v>
      </c>
      <c r="AE551" s="0" t="n">
        <v>1729.68500977674</v>
      </c>
      <c r="AF551" s="0" t="n">
        <v>0.0423046098068219</v>
      </c>
    </row>
    <row r="552" customFormat="false" ht="12.75" hidden="false" customHeight="false" outlineLevel="0" collapsed="false">
      <c r="E552" s="192" t="n">
        <v>39.2748413085938</v>
      </c>
      <c r="F552" s="192" t="n">
        <v>41.3300018310547</v>
      </c>
      <c r="K552" s="0" t="n">
        <v>1732.95473569314</v>
      </c>
      <c r="L552" s="0" t="n">
        <v>0.0427644864228089</v>
      </c>
      <c r="O552" s="0" t="n">
        <v>39.2748413085938</v>
      </c>
      <c r="P552" s="0" t="n">
        <v>45.3499984741211</v>
      </c>
      <c r="U552" s="0" t="n">
        <v>1291.1404642021</v>
      </c>
      <c r="V552" s="0" t="n">
        <v>0.0166391281147295</v>
      </c>
      <c r="Y552" s="0" t="n">
        <v>39.2748413085938</v>
      </c>
      <c r="Z552" s="0" t="n">
        <v>137.419998168945</v>
      </c>
      <c r="AE552" s="0" t="n">
        <v>1732.95473569314</v>
      </c>
      <c r="AF552" s="0" t="n">
        <v>0.0471329432368524</v>
      </c>
    </row>
    <row r="553" customFormat="false" ht="12.75" hidden="false" customHeight="false" outlineLevel="0" collapsed="false">
      <c r="E553" s="192" t="n">
        <v>39.3495101928711</v>
      </c>
      <c r="F553" s="192" t="n">
        <v>41.6399993896484</v>
      </c>
      <c r="K553" s="0" t="n">
        <v>1736.22446160955</v>
      </c>
      <c r="L553" s="0" t="n">
        <v>0.0516217897560398</v>
      </c>
      <c r="O553" s="0" t="n">
        <v>39.3495101928711</v>
      </c>
      <c r="P553" s="0" t="n">
        <v>45.4300003051758</v>
      </c>
      <c r="U553" s="0" t="n">
        <v>1293.5765782855</v>
      </c>
      <c r="V553" s="0" t="n">
        <v>0.0100182820010889</v>
      </c>
      <c r="Y553" s="0" t="n">
        <v>39.3495101928711</v>
      </c>
      <c r="Z553" s="0" t="n">
        <v>136.410003662109</v>
      </c>
      <c r="AE553" s="0" t="n">
        <v>1736.22446160955</v>
      </c>
      <c r="AF553" s="0" t="n">
        <v>0.034436704298293</v>
      </c>
    </row>
    <row r="554" customFormat="false" ht="12.75" hidden="false" customHeight="false" outlineLevel="0" collapsed="false">
      <c r="E554" s="192" t="n">
        <v>39.4241752624512</v>
      </c>
      <c r="F554" s="192" t="n">
        <v>41.9199981689453</v>
      </c>
      <c r="K554" s="0" t="n">
        <v>1739.49418752595</v>
      </c>
      <c r="L554" s="0" t="n">
        <v>0.0318527753411548</v>
      </c>
      <c r="O554" s="0" t="n">
        <v>39.4241752624512</v>
      </c>
      <c r="P554" s="0" t="n">
        <v>45.5149993896484</v>
      </c>
      <c r="U554" s="0" t="n">
        <v>1296.0126923689</v>
      </c>
      <c r="V554" s="0" t="n">
        <v>0.0142899343438916</v>
      </c>
      <c r="Y554" s="0" t="n">
        <v>39.4241752624512</v>
      </c>
      <c r="Z554" s="0" t="n">
        <v>136.169998168945</v>
      </c>
      <c r="AE554" s="0" t="n">
        <v>1739.49418752595</v>
      </c>
      <c r="AF554" s="0" t="n">
        <v>0.0156811676865267</v>
      </c>
    </row>
    <row r="555" customFormat="false" ht="12.75" hidden="false" customHeight="false" outlineLevel="0" collapsed="false">
      <c r="E555" s="192" t="n">
        <v>39.4988441467285</v>
      </c>
      <c r="F555" s="192" t="n">
        <v>42.1800003051758</v>
      </c>
      <c r="K555" s="0" t="n">
        <v>1742.76391344235</v>
      </c>
      <c r="L555" s="0" t="n">
        <v>0.0440997107168904</v>
      </c>
      <c r="O555" s="0" t="n">
        <v>39.4988441467285</v>
      </c>
      <c r="P555" s="0" t="n">
        <v>45.7150001525879</v>
      </c>
      <c r="U555" s="0" t="n">
        <v>1298.4488064523</v>
      </c>
      <c r="V555" s="0" t="n">
        <v>0.0186634065245672</v>
      </c>
      <c r="Y555" s="0" t="n">
        <v>39.4988441467285</v>
      </c>
      <c r="Z555" s="0" t="n">
        <v>136.115005493164</v>
      </c>
      <c r="AE555" s="0" t="n">
        <v>1742.76391344235</v>
      </c>
      <c r="AF555" s="0" t="n">
        <v>0.0188414638755844</v>
      </c>
    </row>
    <row r="556" customFormat="false" ht="12.75" hidden="false" customHeight="false" outlineLevel="0" collapsed="false">
      <c r="E556" s="192" t="n">
        <v>39.5735092163086</v>
      </c>
      <c r="F556" s="192" t="n">
        <v>41.5950012207031</v>
      </c>
      <c r="K556" s="0" t="n">
        <v>1746.03363935875</v>
      </c>
      <c r="L556" s="0" t="n">
        <v>0.0747922812781471</v>
      </c>
      <c r="O556" s="0" t="n">
        <v>39.5735092163086</v>
      </c>
      <c r="P556" s="0" t="n">
        <v>45.8199996948242</v>
      </c>
      <c r="U556" s="0" t="n">
        <v>1300.8849205357</v>
      </c>
      <c r="V556" s="0" t="n">
        <v>0.0190597711838854</v>
      </c>
      <c r="Y556" s="0" t="n">
        <v>39.5735092163086</v>
      </c>
      <c r="Z556" s="0" t="n">
        <v>135.960006713867</v>
      </c>
      <c r="AE556" s="0" t="n">
        <v>1746.03363935875</v>
      </c>
      <c r="AF556" s="0" t="n">
        <v>0.0227504489162269</v>
      </c>
    </row>
    <row r="557" customFormat="false" ht="12.75" hidden="false" customHeight="false" outlineLevel="0" collapsed="false">
      <c r="E557" s="192" t="n">
        <v>39.6481781005859</v>
      </c>
      <c r="F557" s="192" t="n">
        <v>41.2099990844727</v>
      </c>
      <c r="K557" s="0" t="n">
        <v>1749.30336527516</v>
      </c>
      <c r="L557" s="0" t="n">
        <v>0.0783044949025425</v>
      </c>
      <c r="O557" s="0" t="n">
        <v>39.6481781005859</v>
      </c>
      <c r="P557" s="0" t="n">
        <v>45.875</v>
      </c>
      <c r="U557" s="0" t="n">
        <v>1303.3210346191</v>
      </c>
      <c r="V557" s="0" t="n">
        <v>0.017892574455967</v>
      </c>
      <c r="Y557" s="0" t="n">
        <v>39.6481781005859</v>
      </c>
      <c r="Z557" s="0" t="n">
        <v>136.190002441406</v>
      </c>
      <c r="AE557" s="0" t="n">
        <v>1749.30336527516</v>
      </c>
      <c r="AF557" s="0" t="n">
        <v>0.0143698573176217</v>
      </c>
    </row>
    <row r="558" customFormat="false" ht="12.75" hidden="false" customHeight="false" outlineLevel="0" collapsed="false">
      <c r="E558" s="192" t="n">
        <v>39.722843170166</v>
      </c>
      <c r="F558" s="192" t="n">
        <v>40.935001373291</v>
      </c>
      <c r="K558" s="0" t="n">
        <v>1752.57309119156</v>
      </c>
      <c r="L558" s="0" t="n">
        <v>0.0577090800281512</v>
      </c>
      <c r="O558" s="0" t="n">
        <v>39.722843170166</v>
      </c>
      <c r="P558" s="0" t="n">
        <v>45.8899993896484</v>
      </c>
      <c r="U558" s="0" t="n">
        <v>1305.7571487025</v>
      </c>
      <c r="V558" s="0" t="n">
        <v>0.0169827350604059</v>
      </c>
      <c r="Y558" s="0" t="n">
        <v>39.722843170166</v>
      </c>
      <c r="Z558" s="0" t="n">
        <v>136.270004272461</v>
      </c>
      <c r="AE558" s="0" t="n">
        <v>1752.57309119156</v>
      </c>
      <c r="AF558" s="0" t="n">
        <v>0.0115003035474406</v>
      </c>
    </row>
    <row r="559" customFormat="false" ht="12.75" hidden="false" customHeight="false" outlineLevel="0" collapsed="false">
      <c r="E559" s="192" t="n">
        <v>39.7975120544434</v>
      </c>
      <c r="F559" s="192" t="n">
        <v>42.0550003051758</v>
      </c>
      <c r="K559" s="0" t="n">
        <v>1755.84281710796</v>
      </c>
      <c r="L559" s="0" t="n">
        <v>0.0370411718770696</v>
      </c>
      <c r="O559" s="0" t="n">
        <v>39.7975120544434</v>
      </c>
      <c r="P559" s="0" t="n">
        <v>45.9700012207031</v>
      </c>
      <c r="U559" s="0" t="n">
        <v>1308.1932627859</v>
      </c>
      <c r="V559" s="0" t="n">
        <v>0.0142442341905618</v>
      </c>
      <c r="Y559" s="0" t="n">
        <v>39.7975120544434</v>
      </c>
      <c r="Z559" s="0" t="n">
        <v>136.255004882813</v>
      </c>
      <c r="AE559" s="0" t="n">
        <v>1755.84281710796</v>
      </c>
      <c r="AF559" s="0" t="n">
        <v>0.0251219421848675</v>
      </c>
    </row>
    <row r="560" customFormat="false" ht="12.75" hidden="false" customHeight="false" outlineLevel="0" collapsed="false">
      <c r="E560" s="192" t="n">
        <v>39.8721771240234</v>
      </c>
      <c r="F560" s="192" t="n">
        <v>40.8300018310547</v>
      </c>
      <c r="K560" s="0" t="n">
        <v>1759.11254302436</v>
      </c>
      <c r="L560" s="0" t="n">
        <v>0.0393007060523695</v>
      </c>
      <c r="O560" s="0" t="n">
        <v>39.8721771240234</v>
      </c>
      <c r="P560" s="0" t="n">
        <v>46.0299987792969</v>
      </c>
      <c r="U560" s="0" t="n">
        <v>1310.6293768693</v>
      </c>
      <c r="V560" s="0" t="n">
        <v>0.0101752378218252</v>
      </c>
      <c r="Y560" s="0" t="n">
        <v>39.8721771240234</v>
      </c>
      <c r="Z560" s="0" t="n">
        <v>135.440002441406</v>
      </c>
      <c r="AE560" s="0" t="n">
        <v>1759.11254302436</v>
      </c>
      <c r="AF560" s="0" t="n">
        <v>0.0349250082376354</v>
      </c>
    </row>
    <row r="561" customFormat="false" ht="12.75" hidden="false" customHeight="false" outlineLevel="0" collapsed="false">
      <c r="E561" s="192" t="n">
        <v>39.9468460083008</v>
      </c>
      <c r="F561" s="192" t="n">
        <v>42.2799987792969</v>
      </c>
      <c r="K561" s="0" t="n">
        <v>1762.38226894076</v>
      </c>
      <c r="L561" s="0" t="n">
        <v>0.0467837451408206</v>
      </c>
      <c r="O561" s="0" t="n">
        <v>39.9468460083008</v>
      </c>
      <c r="P561" s="0" t="n">
        <v>45.8650016784668</v>
      </c>
      <c r="U561" s="0" t="n">
        <v>1313.0654909527</v>
      </c>
      <c r="V561" s="0" t="n">
        <v>0.0151616810201589</v>
      </c>
      <c r="Y561" s="0" t="n">
        <v>39.9468460083008</v>
      </c>
      <c r="Z561" s="0" t="n">
        <v>135.115005493164</v>
      </c>
      <c r="AE561" s="0" t="n">
        <v>1762.38226894076</v>
      </c>
      <c r="AF561" s="0" t="n">
        <v>0.0354354331473</v>
      </c>
    </row>
    <row r="562" customFormat="false" ht="12.75" hidden="false" customHeight="false" outlineLevel="0" collapsed="false">
      <c r="E562" s="192" t="n">
        <v>40.0215110778809</v>
      </c>
      <c r="F562" s="192" t="n">
        <v>41.8450012207031</v>
      </c>
      <c r="K562" s="0" t="n">
        <v>1765.65199485717</v>
      </c>
      <c r="L562" s="0" t="n">
        <v>0.0358083660606359</v>
      </c>
      <c r="O562" s="0" t="n">
        <v>40.0215110778809</v>
      </c>
      <c r="P562" s="0" t="n">
        <v>45.5449981689453</v>
      </c>
      <c r="U562" s="0" t="n">
        <v>1315.5016050361</v>
      </c>
      <c r="V562" s="0" t="n">
        <v>0.0252321958965721</v>
      </c>
      <c r="Y562" s="0" t="n">
        <v>40.0215110778809</v>
      </c>
      <c r="Z562" s="0" t="n">
        <v>135.149993896484</v>
      </c>
      <c r="AE562" s="0" t="n">
        <v>1765.65199485717</v>
      </c>
      <c r="AF562" s="0" t="n">
        <v>0.0261499894865569</v>
      </c>
    </row>
    <row r="563" customFormat="false" ht="12.75" hidden="false" customHeight="false" outlineLevel="0" collapsed="false">
      <c r="E563" s="192" t="n">
        <v>40.0961799621582</v>
      </c>
      <c r="F563" s="192" t="n">
        <v>42.0099983215332</v>
      </c>
      <c r="K563" s="0" t="n">
        <v>1768.92172077357</v>
      </c>
      <c r="L563" s="0" t="n">
        <v>0.00911711035993691</v>
      </c>
      <c r="O563" s="0" t="n">
        <v>40.0961799621582</v>
      </c>
      <c r="P563" s="0" t="n">
        <v>45.3199996948242</v>
      </c>
      <c r="U563" s="0" t="n">
        <v>1317.9377191195</v>
      </c>
      <c r="V563" s="0" t="n">
        <v>0.0305781047275682</v>
      </c>
      <c r="Y563" s="0" t="n">
        <v>40.0961799621582</v>
      </c>
      <c r="Z563" s="0" t="n">
        <v>135.270004272461</v>
      </c>
      <c r="AE563" s="0" t="n">
        <v>1768.92172077357</v>
      </c>
      <c r="AF563" s="0" t="n">
        <v>0.0197136376672427</v>
      </c>
    </row>
    <row r="564" customFormat="false" ht="12.75" hidden="false" customHeight="false" outlineLevel="0" collapsed="false">
      <c r="E564" s="192" t="n">
        <v>40.1708450317383</v>
      </c>
      <c r="F564" s="192" t="n">
        <v>42.7350006103516</v>
      </c>
      <c r="K564" s="0" t="n">
        <v>1772.19144668997</v>
      </c>
      <c r="L564" s="0" t="n">
        <v>0.0402387812263964</v>
      </c>
      <c r="O564" s="0" t="n">
        <v>40.1708450317383</v>
      </c>
      <c r="P564" s="0" t="n">
        <v>45.189998626709</v>
      </c>
      <c r="U564" s="0" t="n">
        <v>1320.3738332029</v>
      </c>
      <c r="V564" s="0" t="n">
        <v>0.0272840180294618</v>
      </c>
      <c r="Y564" s="0" t="n">
        <v>40.1708450317383</v>
      </c>
      <c r="Z564" s="0" t="n">
        <v>135.160003662109</v>
      </c>
      <c r="AE564" s="0" t="n">
        <v>1772.19144668997</v>
      </c>
      <c r="AF564" s="0" t="n">
        <v>0.0307406608685354</v>
      </c>
    </row>
    <row r="565" customFormat="false" ht="12.75" hidden="false" customHeight="false" outlineLevel="0" collapsed="false">
      <c r="E565" s="192" t="n">
        <v>40.2455139160156</v>
      </c>
      <c r="F565" s="192" t="n">
        <v>42.8600006103516</v>
      </c>
      <c r="K565" s="0" t="n">
        <v>1775.46117260637</v>
      </c>
      <c r="L565" s="0" t="n">
        <v>0.0547409118610157</v>
      </c>
      <c r="O565" s="0" t="n">
        <v>40.2455139160156</v>
      </c>
      <c r="P565" s="0" t="n">
        <v>45.3450012207031</v>
      </c>
      <c r="U565" s="0" t="n">
        <v>1322.8099472863</v>
      </c>
      <c r="V565" s="0" t="n">
        <v>0.0167738296849558</v>
      </c>
      <c r="Y565" s="0" t="n">
        <v>40.2455139160156</v>
      </c>
      <c r="Z565" s="0" t="n">
        <v>135.589996337891</v>
      </c>
      <c r="AE565" s="0" t="n">
        <v>1775.46117260637</v>
      </c>
      <c r="AF565" s="0" t="n">
        <v>0.0399546792107802</v>
      </c>
    </row>
    <row r="566" customFormat="false" ht="12.75" hidden="false" customHeight="false" outlineLevel="0" collapsed="false">
      <c r="E566" s="192" t="n">
        <v>40.3201789855957</v>
      </c>
      <c r="F566" s="192" t="n">
        <v>42.935001373291</v>
      </c>
      <c r="K566" s="0" t="n">
        <v>1778.73089852277</v>
      </c>
      <c r="L566" s="0" t="n">
        <v>0.0275908854000787</v>
      </c>
      <c r="O566" s="0" t="n">
        <v>40.3201789855957</v>
      </c>
      <c r="P566" s="0" t="n">
        <v>46</v>
      </c>
      <c r="U566" s="0" t="n">
        <v>1325.2460613697</v>
      </c>
      <c r="V566" s="0" t="n">
        <v>0.0111854838455922</v>
      </c>
      <c r="Y566" s="0" t="n">
        <v>40.3201789855957</v>
      </c>
      <c r="Z566" s="0" t="n">
        <v>135.800003051758</v>
      </c>
      <c r="AE566" s="0" t="n">
        <v>1778.73089852277</v>
      </c>
      <c r="AF566" s="0" t="n">
        <v>0.040201734244425</v>
      </c>
    </row>
    <row r="567" customFormat="false" ht="12.75" hidden="false" customHeight="false" outlineLevel="0" collapsed="false">
      <c r="E567" s="192" t="n">
        <v>40.3948478698731</v>
      </c>
      <c r="F567" s="192" t="n">
        <v>43.9550018310547</v>
      </c>
      <c r="K567" s="0" t="n">
        <v>1782.00062443918</v>
      </c>
      <c r="L567" s="0" t="n">
        <v>0.0338156944461975</v>
      </c>
      <c r="O567" s="0" t="n">
        <v>40.3948478698731</v>
      </c>
      <c r="P567" s="0" t="n">
        <v>47.3600006103516</v>
      </c>
      <c r="U567" s="0" t="n">
        <v>1327.6821754531</v>
      </c>
      <c r="V567" s="0" t="n">
        <v>0.0203327004486601</v>
      </c>
      <c r="Y567" s="0" t="n">
        <v>40.3948478698731</v>
      </c>
      <c r="Z567" s="0" t="n">
        <v>135.380004882813</v>
      </c>
      <c r="AE567" s="0" t="n">
        <v>1782.00062443918</v>
      </c>
      <c r="AF567" s="0" t="n">
        <v>0.0353946436088466</v>
      </c>
    </row>
    <row r="568" customFormat="false" ht="12.75" hidden="false" customHeight="false" outlineLevel="0" collapsed="false">
      <c r="E568" s="192" t="n">
        <v>40.4695129394531</v>
      </c>
      <c r="F568" s="192" t="n">
        <v>43.560001373291</v>
      </c>
      <c r="K568" s="0" t="n">
        <v>1785.27035035558</v>
      </c>
      <c r="L568" s="0" t="n">
        <v>0.0889079108834371</v>
      </c>
      <c r="O568" s="0" t="n">
        <v>40.4695129394531</v>
      </c>
      <c r="P568" s="0" t="n">
        <v>47.939998626709</v>
      </c>
      <c r="U568" s="0" t="n">
        <v>1330.1182895365</v>
      </c>
      <c r="V568" s="0" t="n">
        <v>0.025788858295578</v>
      </c>
      <c r="Y568" s="0" t="n">
        <v>40.4695129394531</v>
      </c>
      <c r="Z568" s="0" t="n">
        <v>135.264999389648</v>
      </c>
      <c r="AE568" s="0" t="n">
        <v>1785.27035035558</v>
      </c>
      <c r="AF568" s="0" t="n">
        <v>0.0305289318519352</v>
      </c>
    </row>
    <row r="569" customFormat="false" ht="12.75" hidden="false" customHeight="false" outlineLevel="0" collapsed="false">
      <c r="E569" s="192" t="n">
        <v>40.5441818237305</v>
      </c>
      <c r="F569" s="192" t="n">
        <v>42.939998626709</v>
      </c>
      <c r="K569" s="0" t="n">
        <v>1788.54007627198</v>
      </c>
      <c r="L569" s="0" t="n">
        <v>0.107565087093737</v>
      </c>
      <c r="O569" s="0" t="n">
        <v>40.5441818237305</v>
      </c>
      <c r="P569" s="0" t="n">
        <v>48.189998626709</v>
      </c>
      <c r="U569" s="0" t="n">
        <v>1332.5544036199</v>
      </c>
      <c r="V569" s="0" t="n">
        <v>0.0224017679259323</v>
      </c>
      <c r="Y569" s="0" t="n">
        <v>40.5441818237305</v>
      </c>
      <c r="Z569" s="0" t="n">
        <v>135.274993896484</v>
      </c>
      <c r="AE569" s="0" t="n">
        <v>1788.54007627198</v>
      </c>
      <c r="AF569" s="0" t="n">
        <v>0.0326569836319829</v>
      </c>
    </row>
    <row r="570" customFormat="false" ht="12.75" hidden="false" customHeight="false" outlineLevel="0" collapsed="false">
      <c r="E570" s="192" t="n">
        <v>40.6188468933106</v>
      </c>
      <c r="F570" s="192" t="n">
        <v>43.3450012207031</v>
      </c>
      <c r="K570" s="0" t="n">
        <v>1791.80980218838</v>
      </c>
      <c r="L570" s="0" t="n">
        <v>0.0816613661109391</v>
      </c>
      <c r="O570" s="0" t="n">
        <v>40.6188468933106</v>
      </c>
      <c r="P570" s="0" t="n">
        <v>48.4599990844727</v>
      </c>
      <c r="U570" s="0" t="n">
        <v>1334.9905177033</v>
      </c>
      <c r="V570" s="0" t="n">
        <v>0.0125354154381535</v>
      </c>
      <c r="Y570" s="0" t="n">
        <v>40.6188468933106</v>
      </c>
      <c r="Z570" s="0" t="n">
        <v>134.785003662109</v>
      </c>
      <c r="AE570" s="0" t="n">
        <v>1791.80980218838</v>
      </c>
      <c r="AF570" s="0" t="n">
        <v>0.0401245378315698</v>
      </c>
    </row>
    <row r="571" customFormat="false" ht="12.75" hidden="false" customHeight="false" outlineLevel="0" collapsed="false">
      <c r="E571" s="192" t="n">
        <v>40.6935157775879</v>
      </c>
      <c r="F571" s="192" t="n">
        <v>42.8849983215332</v>
      </c>
      <c r="K571" s="0" t="n">
        <v>1795.07952810479</v>
      </c>
      <c r="L571" s="0" t="n">
        <v>0.0338868032750133</v>
      </c>
      <c r="O571" s="0" t="n">
        <v>40.6935157775879</v>
      </c>
      <c r="P571" s="0" t="n">
        <v>48.7900009155273</v>
      </c>
      <c r="U571" s="0" t="n">
        <v>1337.4266317867</v>
      </c>
      <c r="V571" s="0" t="n">
        <v>0.00580732240172459</v>
      </c>
      <c r="Y571" s="0" t="n">
        <v>40.6935157775879</v>
      </c>
      <c r="Z571" s="0" t="n">
        <v>134.044998168945</v>
      </c>
      <c r="AE571" s="0" t="n">
        <v>1795.07952810479</v>
      </c>
      <c r="AF571" s="0" t="n">
        <v>0.0368317479136922</v>
      </c>
    </row>
    <row r="572" customFormat="false" ht="12.75" hidden="false" customHeight="false" outlineLevel="0" collapsed="false">
      <c r="E572" s="192" t="n">
        <v>40.768180847168</v>
      </c>
      <c r="F572" s="192" t="n">
        <v>41.6199989318848</v>
      </c>
      <c r="K572" s="0" t="n">
        <v>1798.34925402119</v>
      </c>
      <c r="L572" s="0" t="n">
        <v>0.0132142410340727</v>
      </c>
      <c r="O572" s="0" t="n">
        <v>40.768180847168</v>
      </c>
      <c r="P572" s="0" t="n">
        <v>49.0849990844727</v>
      </c>
      <c r="U572" s="0" t="n">
        <v>1339.8627458701</v>
      </c>
      <c r="V572" s="0" t="n">
        <v>0.00972064244315844</v>
      </c>
      <c r="Y572" s="0" t="n">
        <v>40.768180847168</v>
      </c>
      <c r="Z572" s="0" t="n">
        <v>133.845001220703</v>
      </c>
      <c r="AE572" s="0" t="n">
        <v>1798.34925402119</v>
      </c>
      <c r="AF572" s="0" t="n">
        <v>0.014572008674192</v>
      </c>
    </row>
    <row r="573" customFormat="false" ht="12.75" hidden="false" customHeight="false" outlineLevel="0" collapsed="false">
      <c r="E573" s="192" t="n">
        <v>40.8428497314453</v>
      </c>
      <c r="F573" s="192" t="n">
        <v>41.8450012207031</v>
      </c>
      <c r="K573" s="0" t="n">
        <v>1801.61897993759</v>
      </c>
      <c r="L573" s="0" t="n">
        <v>0.0266620212219727</v>
      </c>
      <c r="O573" s="0" t="n">
        <v>40.8428497314453</v>
      </c>
      <c r="P573" s="0" t="n">
        <v>49.1599998474121</v>
      </c>
      <c r="U573" s="0" t="n">
        <v>1342.2988599535</v>
      </c>
      <c r="V573" s="0" t="n">
        <v>0.00793022511784916</v>
      </c>
      <c r="Y573" s="0" t="n">
        <v>40.8428497314453</v>
      </c>
      <c r="Z573" s="0" t="n">
        <v>133.470001220703</v>
      </c>
      <c r="AE573" s="0" t="n">
        <v>1801.61897993759</v>
      </c>
      <c r="AF573" s="0" t="n">
        <v>0.0212693763434722</v>
      </c>
    </row>
    <row r="574" customFormat="false" ht="12.75" hidden="false" customHeight="false" outlineLevel="0" collapsed="false">
      <c r="E574" s="192" t="n">
        <v>40.9175148010254</v>
      </c>
      <c r="F574" s="192" t="n">
        <v>43.9550018310547</v>
      </c>
      <c r="K574" s="0" t="n">
        <v>1804.88870585399</v>
      </c>
      <c r="L574" s="0" t="n">
        <v>0.0357368411258551</v>
      </c>
      <c r="O574" s="0" t="n">
        <v>40.9175148010254</v>
      </c>
      <c r="P574" s="0" t="n">
        <v>49.064998626709</v>
      </c>
      <c r="U574" s="0" t="n">
        <v>1344.7349740369</v>
      </c>
      <c r="V574" s="0" t="n">
        <v>0.00252498883614227</v>
      </c>
      <c r="Y574" s="0" t="n">
        <v>40.9175148010254</v>
      </c>
      <c r="Z574" s="0" t="n">
        <v>133.369995117188</v>
      </c>
      <c r="AE574" s="0" t="n">
        <v>1804.88870585399</v>
      </c>
      <c r="AF574" s="0" t="n">
        <v>0.0488325799834358</v>
      </c>
    </row>
    <row r="575" customFormat="false" ht="12.75" hidden="false" customHeight="false" outlineLevel="0" collapsed="false">
      <c r="E575" s="192" t="n">
        <v>40.9921836853027</v>
      </c>
      <c r="F575" s="192" t="n">
        <v>44.5099983215332</v>
      </c>
      <c r="K575" s="0" t="n">
        <v>1808.15843177039</v>
      </c>
      <c r="L575" s="0" t="n">
        <v>0.0410909579997737</v>
      </c>
      <c r="O575" s="0" t="n">
        <v>40.9921836853027</v>
      </c>
      <c r="P575" s="0" t="n">
        <v>49.0200004577637</v>
      </c>
      <c r="U575" s="0" t="n">
        <v>1347.1710881203</v>
      </c>
      <c r="V575" s="0" t="n">
        <v>0.0155495043400175</v>
      </c>
      <c r="Y575" s="0" t="n">
        <v>40.9921836853027</v>
      </c>
      <c r="Z575" s="0" t="n">
        <v>133.574996948242</v>
      </c>
      <c r="AE575" s="0" t="n">
        <v>1808.15843177039</v>
      </c>
      <c r="AF575" s="0" t="n">
        <v>0.0539789084381929</v>
      </c>
    </row>
    <row r="576" customFormat="false" ht="12.75" hidden="false" customHeight="false" outlineLevel="0" collapsed="false">
      <c r="E576" s="192" t="n">
        <v>41.0668487548828</v>
      </c>
      <c r="F576" s="192" t="n">
        <v>44.3950004577637</v>
      </c>
      <c r="K576" s="0" t="n">
        <v>1811.4281576868</v>
      </c>
      <c r="L576" s="0" t="n">
        <v>0.0288361665099818</v>
      </c>
      <c r="O576" s="0" t="n">
        <v>41.0668487548828</v>
      </c>
      <c r="P576" s="0" t="n">
        <v>48.939998626709</v>
      </c>
      <c r="U576" s="0" t="n">
        <v>1349.6072022037</v>
      </c>
      <c r="V576" s="0" t="n">
        <v>0.026341433705264</v>
      </c>
      <c r="Y576" s="0" t="n">
        <v>41.0668487548828</v>
      </c>
      <c r="Z576" s="0" t="n">
        <v>133.479995727539</v>
      </c>
      <c r="AE576" s="0" t="n">
        <v>1811.4281576868</v>
      </c>
      <c r="AF576" s="0" t="n">
        <v>0.0361172844516032</v>
      </c>
    </row>
    <row r="577" customFormat="false" ht="12.75" hidden="false" customHeight="false" outlineLevel="0" collapsed="false">
      <c r="E577" s="192" t="n">
        <v>41.1415176391602</v>
      </c>
      <c r="F577" s="192" t="n">
        <v>43.560001373291</v>
      </c>
      <c r="K577" s="0" t="n">
        <v>1814.6978836032</v>
      </c>
      <c r="L577" s="0" t="n">
        <v>0.0259069926994029</v>
      </c>
      <c r="O577" s="0" t="n">
        <v>41.1415176391602</v>
      </c>
      <c r="P577" s="0" t="n">
        <v>48.814998626709</v>
      </c>
      <c r="U577" s="0" t="n">
        <v>1352.0433162871</v>
      </c>
      <c r="V577" s="0" t="n">
        <v>0.0290525699793231</v>
      </c>
      <c r="Y577" s="0" t="n">
        <v>41.1415176391602</v>
      </c>
      <c r="Z577" s="0" t="n">
        <v>133.535003662109</v>
      </c>
      <c r="AE577" s="0" t="n">
        <v>1814.6978836032</v>
      </c>
      <c r="AF577" s="0" t="n">
        <v>0.0203184961307095</v>
      </c>
    </row>
    <row r="578" customFormat="false" ht="12.75" hidden="false" customHeight="false" outlineLevel="0" collapsed="false">
      <c r="E578" s="192" t="n">
        <v>41.2161827087402</v>
      </c>
      <c r="F578" s="192" t="n">
        <v>42.6650009155273</v>
      </c>
      <c r="K578" s="0" t="n">
        <v>1817.9676095196</v>
      </c>
      <c r="L578" s="0" t="n">
        <v>0.0486972670765638</v>
      </c>
      <c r="O578" s="0" t="n">
        <v>41.2161827087402</v>
      </c>
      <c r="P578" s="0" t="n">
        <v>48.6049995422363</v>
      </c>
      <c r="U578" s="0" t="n">
        <v>1354.4794303705</v>
      </c>
      <c r="V578" s="0" t="n">
        <v>0.0221718199875956</v>
      </c>
      <c r="Y578" s="0" t="n">
        <v>41.2161827087402</v>
      </c>
      <c r="Z578" s="0" t="n">
        <v>133.035003662109</v>
      </c>
      <c r="AE578" s="0" t="n">
        <v>1817.9676095196</v>
      </c>
      <c r="AF578" s="0" t="n">
        <v>0.0314440132784215</v>
      </c>
    </row>
    <row r="579" customFormat="false" ht="12.75" hidden="false" customHeight="false" outlineLevel="0" collapsed="false">
      <c r="E579" s="192" t="n">
        <v>41.2908515930176</v>
      </c>
      <c r="F579" s="192" t="n">
        <v>42.6100006103516</v>
      </c>
      <c r="K579" s="0" t="n">
        <v>1821.237335436</v>
      </c>
      <c r="L579" s="0" t="n">
        <v>0.0506367711458599</v>
      </c>
      <c r="O579" s="0" t="n">
        <v>41.2908515930176</v>
      </c>
      <c r="P579" s="0" t="n">
        <v>48.3650016784668</v>
      </c>
      <c r="U579" s="0" t="n">
        <v>1356.9155444539</v>
      </c>
      <c r="V579" s="0" t="n">
        <v>0.0128375736859243</v>
      </c>
      <c r="Y579" s="0" t="n">
        <v>41.2908515930176</v>
      </c>
      <c r="Z579" s="0" t="n">
        <v>132.330001831055</v>
      </c>
      <c r="AE579" s="0" t="n">
        <v>1821.237335436</v>
      </c>
      <c r="AF579" s="0" t="n">
        <v>0.0345081695857437</v>
      </c>
    </row>
    <row r="580" customFormat="false" ht="12.75" hidden="false" customHeight="false" outlineLevel="0" collapsed="false">
      <c r="E580" s="192" t="n">
        <v>41.3655166625977</v>
      </c>
      <c r="F580" s="192" t="n">
        <v>42.8499984741211</v>
      </c>
      <c r="K580" s="0" t="n">
        <v>1824.5070613524</v>
      </c>
      <c r="L580" s="0" t="n">
        <v>0.0423685807437074</v>
      </c>
      <c r="O580" s="0" t="n">
        <v>41.3655166625977</v>
      </c>
      <c r="P580" s="0" t="n">
        <v>48.0750007629395</v>
      </c>
      <c r="U580" s="0" t="n">
        <v>1359.3516585373</v>
      </c>
      <c r="V580" s="0" t="n">
        <v>0.0213118965742078</v>
      </c>
      <c r="Y580" s="0" t="n">
        <v>41.3655166625977</v>
      </c>
      <c r="Z580" s="0" t="n">
        <v>131.979995727539</v>
      </c>
      <c r="AE580" s="0" t="n">
        <v>1824.5070613524</v>
      </c>
      <c r="AF580" s="0" t="n">
        <v>0.0278270755025523</v>
      </c>
    </row>
    <row r="581" customFormat="false" ht="12.75" hidden="false" customHeight="false" outlineLevel="0" collapsed="false">
      <c r="E581" s="192" t="n">
        <v>41.440185546875</v>
      </c>
      <c r="F581" s="192" t="n">
        <v>43.9900016784668</v>
      </c>
      <c r="K581" s="0" t="n">
        <v>1827.77678726881</v>
      </c>
      <c r="L581" s="0" t="n">
        <v>0.0716161271505991</v>
      </c>
      <c r="O581" s="0" t="n">
        <v>41.440185546875</v>
      </c>
      <c r="P581" s="0" t="n">
        <v>47.9199981689453</v>
      </c>
      <c r="U581" s="0" t="n">
        <v>1361.7877726207</v>
      </c>
      <c r="V581" s="0" t="n">
        <v>0.0343119800306338</v>
      </c>
      <c r="Y581" s="0" t="n">
        <v>41.440185546875</v>
      </c>
      <c r="Z581" s="0" t="n">
        <v>132</v>
      </c>
      <c r="AE581" s="0" t="n">
        <v>1827.77678726881</v>
      </c>
      <c r="AF581" s="0" t="n">
        <v>0.0243082768742445</v>
      </c>
    </row>
    <row r="582" customFormat="false" ht="12.75" hidden="false" customHeight="false" outlineLevel="0" collapsed="false">
      <c r="E582" s="192" t="n">
        <v>41.5148506164551</v>
      </c>
      <c r="F582" s="192" t="n">
        <v>43.1699981689453</v>
      </c>
      <c r="K582" s="0" t="n">
        <v>1831.04651318521</v>
      </c>
      <c r="L582" s="0" t="n">
        <v>0.0998993340366007</v>
      </c>
      <c r="O582" s="0" t="n">
        <v>41.5148506164551</v>
      </c>
      <c r="P582" s="0" t="n">
        <v>48.0200004577637</v>
      </c>
      <c r="U582" s="0" t="n">
        <v>1364.2238867041</v>
      </c>
      <c r="V582" s="0" t="n">
        <v>0.0397099881686368</v>
      </c>
      <c r="Y582" s="0" t="n">
        <v>41.5148506164551</v>
      </c>
      <c r="Z582" s="0" t="n">
        <v>131.595001220703</v>
      </c>
      <c r="AE582" s="0" t="n">
        <v>1831.04651318521</v>
      </c>
      <c r="AF582" s="0" t="n">
        <v>0.024878763580856</v>
      </c>
    </row>
    <row r="583" customFormat="false" ht="12.75" hidden="false" customHeight="false" outlineLevel="0" collapsed="false">
      <c r="E583" s="192" t="n">
        <v>41.5895195007324</v>
      </c>
      <c r="F583" s="192" t="n">
        <v>44.4449996948242</v>
      </c>
      <c r="K583" s="0" t="n">
        <v>1834.31623910161</v>
      </c>
      <c r="L583" s="0" t="n">
        <v>0.0917177361571643</v>
      </c>
      <c r="O583" s="0" t="n">
        <v>41.5895195007324</v>
      </c>
      <c r="P583" s="0" t="n">
        <v>48.3450012207031</v>
      </c>
      <c r="U583" s="0" t="n">
        <v>1366.6600007875</v>
      </c>
      <c r="V583" s="0" t="n">
        <v>0.0354948387249783</v>
      </c>
      <c r="Y583" s="0" t="n">
        <v>41.5895195007324</v>
      </c>
      <c r="Z583" s="0" t="n">
        <v>131.160003662109</v>
      </c>
      <c r="AE583" s="0" t="n">
        <v>1834.31623910161</v>
      </c>
      <c r="AF583" s="0" t="n">
        <v>0.0288319400602092</v>
      </c>
    </row>
    <row r="584" customFormat="false" ht="12.75" hidden="false" customHeight="false" outlineLevel="0" collapsed="false">
      <c r="E584" s="192" t="n">
        <v>41.6641845703125</v>
      </c>
      <c r="F584" s="192" t="n">
        <v>43.7849998474121</v>
      </c>
      <c r="K584" s="0" t="n">
        <v>1837.58596501801</v>
      </c>
      <c r="L584" s="0" t="n">
        <v>0.0467949680004975</v>
      </c>
      <c r="O584" s="0" t="n">
        <v>41.6641845703125</v>
      </c>
      <c r="P584" s="0" t="n">
        <v>48.689998626709</v>
      </c>
      <c r="U584" s="0" t="n">
        <v>1369.0961148709</v>
      </c>
      <c r="V584" s="0" t="n">
        <v>0.0242541236967896</v>
      </c>
      <c r="Y584" s="0" t="n">
        <v>41.6641845703125</v>
      </c>
      <c r="Z584" s="0" t="n">
        <v>130.634994506836</v>
      </c>
      <c r="AE584" s="0" t="n">
        <v>1837.58596501801</v>
      </c>
      <c r="AF584" s="0" t="n">
        <v>0.0300499221009552</v>
      </c>
    </row>
    <row r="585" customFormat="false" ht="12.75" hidden="false" customHeight="false" outlineLevel="0" collapsed="false">
      <c r="E585" s="192" t="n">
        <v>41.7388534545898</v>
      </c>
      <c r="F585" s="192" t="n">
        <v>43.7700004577637</v>
      </c>
      <c r="K585" s="0" t="n">
        <v>1840.85569093442</v>
      </c>
      <c r="L585" s="0" t="n">
        <v>0.018417510329034</v>
      </c>
      <c r="O585" s="0" t="n">
        <v>41.7388534545898</v>
      </c>
      <c r="P585" s="0" t="n">
        <v>48.939998626709</v>
      </c>
      <c r="U585" s="0" t="n">
        <v>1371.5322289543</v>
      </c>
      <c r="V585" s="0" t="n">
        <v>0.0110258705250439</v>
      </c>
      <c r="Y585" s="0" t="n">
        <v>41.7388534545898</v>
      </c>
      <c r="Z585" s="0" t="n">
        <v>130.865005493164</v>
      </c>
      <c r="AE585" s="0" t="n">
        <v>1840.85569093442</v>
      </c>
      <c r="AF585" s="0" t="n">
        <v>0.0158811457032297</v>
      </c>
    </row>
    <row r="586" customFormat="false" ht="12.75" hidden="false" customHeight="false" outlineLevel="0" collapsed="false">
      <c r="E586" s="192" t="n">
        <v>41.8135185241699</v>
      </c>
      <c r="F586" s="192" t="n">
        <v>43.3899993896484</v>
      </c>
      <c r="K586" s="0" t="n">
        <v>1844.12541685082</v>
      </c>
      <c r="L586" s="0" t="n">
        <v>0.058339015425182</v>
      </c>
      <c r="O586" s="0" t="n">
        <v>41.8135185241699</v>
      </c>
      <c r="P586" s="0" t="n">
        <v>49.2599983215332</v>
      </c>
      <c r="U586" s="0" t="n">
        <v>1373.9683430377</v>
      </c>
      <c r="V586" s="0" t="n">
        <v>0.00109894531362213</v>
      </c>
      <c r="Y586" s="0" t="n">
        <v>41.8135185241699</v>
      </c>
      <c r="Z586" s="0" t="n">
        <v>131.104995727539</v>
      </c>
      <c r="AE586" s="0" t="n">
        <v>1844.12541685082</v>
      </c>
      <c r="AF586" s="0" t="n">
        <v>0.0152635125408388</v>
      </c>
    </row>
    <row r="587" customFormat="false" ht="12.75" hidden="false" customHeight="false" outlineLevel="0" collapsed="false">
      <c r="E587" s="192" t="n">
        <v>41.8881874084473</v>
      </c>
      <c r="F587" s="192" t="n">
        <v>43.1399993896484</v>
      </c>
      <c r="K587" s="0" t="n">
        <v>1847.39514276722</v>
      </c>
      <c r="L587" s="0" t="n">
        <v>0.0634373822496269</v>
      </c>
      <c r="O587" s="0" t="n">
        <v>41.8881874084473</v>
      </c>
      <c r="P587" s="0" t="n">
        <v>49.4150009155273</v>
      </c>
      <c r="U587" s="0" t="n">
        <v>1376.4044571211</v>
      </c>
      <c r="V587" s="0" t="n">
        <v>0.00398856290863342</v>
      </c>
      <c r="Y587" s="0" t="n">
        <v>41.8881874084473</v>
      </c>
      <c r="Z587" s="0" t="n">
        <v>130.990005493164</v>
      </c>
      <c r="AE587" s="0" t="n">
        <v>1847.39514276722</v>
      </c>
      <c r="AF587" s="0" t="n">
        <v>0.0445737603258868</v>
      </c>
    </row>
    <row r="588" customFormat="false" ht="12.75" hidden="false" customHeight="false" outlineLevel="0" collapsed="false">
      <c r="E588" s="192" t="n">
        <v>41.9628524780273</v>
      </c>
      <c r="F588" s="192" t="n">
        <v>44.0400009155273</v>
      </c>
      <c r="K588" s="0" t="n">
        <v>1850.66486868362</v>
      </c>
      <c r="L588" s="0" t="n">
        <v>0.0328517013696145</v>
      </c>
      <c r="O588" s="0" t="n">
        <v>41.9628524780273</v>
      </c>
      <c r="P588" s="0" t="n">
        <v>49.4150009155273</v>
      </c>
      <c r="U588" s="0" t="n">
        <v>1378.8405712045</v>
      </c>
      <c r="V588" s="0" t="n">
        <v>0.00364199892950565</v>
      </c>
      <c r="Y588" s="0" t="n">
        <v>41.9628524780273</v>
      </c>
      <c r="Z588" s="0" t="n">
        <v>130.744995117188</v>
      </c>
      <c r="AE588" s="0" t="n">
        <v>1850.66486868362</v>
      </c>
      <c r="AF588" s="0" t="n">
        <v>0.0540658417880114</v>
      </c>
    </row>
    <row r="589" customFormat="false" ht="12.75" hidden="false" customHeight="false" outlineLevel="0" collapsed="false">
      <c r="E589" s="192" t="n">
        <v>42.0375213623047</v>
      </c>
      <c r="F589" s="192" t="n">
        <v>43.5</v>
      </c>
      <c r="K589" s="0" t="n">
        <v>1853.93459460002</v>
      </c>
      <c r="L589" s="0" t="n">
        <v>0.0238477289179346</v>
      </c>
      <c r="O589" s="0" t="n">
        <v>42.0375213623047</v>
      </c>
      <c r="P589" s="0" t="n">
        <v>49.2999992370606</v>
      </c>
      <c r="U589" s="0" t="n">
        <v>1381.2766852879</v>
      </c>
      <c r="V589" s="0" t="n">
        <v>0.00381643186127004</v>
      </c>
      <c r="Y589" s="0" t="n">
        <v>42.0375213623047</v>
      </c>
      <c r="Z589" s="0" t="n">
        <v>130.539993286133</v>
      </c>
      <c r="AE589" s="0" t="n">
        <v>1853.93459460002</v>
      </c>
      <c r="AF589" s="0" t="n">
        <v>0.0355202415390316</v>
      </c>
    </row>
    <row r="590" customFormat="false" ht="12.75" hidden="false" customHeight="false" outlineLevel="0" collapsed="false">
      <c r="E590" s="192" t="n">
        <v>42.1121864318848</v>
      </c>
      <c r="F590" s="192" t="n">
        <v>43.5050010681152</v>
      </c>
      <c r="K590" s="0" t="n">
        <v>1857.20432051643</v>
      </c>
      <c r="L590" s="0" t="n">
        <v>0.0592451317001885</v>
      </c>
      <c r="O590" s="0" t="n">
        <v>42.1121864318848</v>
      </c>
      <c r="P590" s="0" t="n">
        <v>49.2649993896484</v>
      </c>
      <c r="U590" s="0" t="n">
        <v>1383.7127993713</v>
      </c>
      <c r="V590" s="0" t="n">
        <v>0.00639993128916786</v>
      </c>
      <c r="Y590" s="0" t="n">
        <v>42.1121864318848</v>
      </c>
      <c r="Z590" s="0" t="n">
        <v>130.664993286133</v>
      </c>
      <c r="AE590" s="0" t="n">
        <v>1857.20432051643</v>
      </c>
      <c r="AF590" s="0" t="n">
        <v>0.000230369139440599</v>
      </c>
    </row>
    <row r="591" customFormat="false" ht="12.75" hidden="false" customHeight="false" outlineLevel="0" collapsed="false">
      <c r="E591" s="192" t="n">
        <v>42.1868553161621</v>
      </c>
      <c r="F591" s="192" t="n">
        <v>43.7299995422363</v>
      </c>
      <c r="K591" s="0" t="n">
        <v>1860.47404643283</v>
      </c>
      <c r="L591" s="0" t="n">
        <v>0.0672709281909477</v>
      </c>
      <c r="O591" s="0" t="n">
        <v>42.1868553161621</v>
      </c>
      <c r="P591" s="0" t="n">
        <v>49.2200012207031</v>
      </c>
      <c r="U591" s="0" t="n">
        <v>1386.1489134547</v>
      </c>
      <c r="V591" s="0" t="n">
        <v>0.00695227789768892</v>
      </c>
      <c r="Y591" s="0" t="n">
        <v>42.1868553161621</v>
      </c>
      <c r="Z591" s="0" t="n">
        <v>130.589996337891</v>
      </c>
      <c r="AE591" s="0" t="n">
        <v>1860.47404643283</v>
      </c>
      <c r="AF591" s="0" t="n">
        <v>0.0299223588016588</v>
      </c>
    </row>
    <row r="592" customFormat="false" ht="12.75" hidden="false" customHeight="false" outlineLevel="0" collapsed="false">
      <c r="E592" s="192" t="n">
        <v>42.2615203857422</v>
      </c>
      <c r="F592" s="192" t="n">
        <v>43.9000015258789</v>
      </c>
      <c r="K592" s="0" t="n">
        <v>1863.74377234923</v>
      </c>
      <c r="L592" s="0" t="n">
        <v>0.0475205850667336</v>
      </c>
      <c r="O592" s="0" t="n">
        <v>42.2615203857422</v>
      </c>
      <c r="P592" s="0" t="n">
        <v>48.9900016784668</v>
      </c>
      <c r="U592" s="0" t="n">
        <v>1388.5850275381</v>
      </c>
      <c r="V592" s="0" t="n">
        <v>0.00504359417530549</v>
      </c>
      <c r="Y592" s="0" t="n">
        <v>42.2615203857422</v>
      </c>
      <c r="Z592" s="0" t="n">
        <v>130.419998168945</v>
      </c>
      <c r="AE592" s="0" t="n">
        <v>1863.74377234923</v>
      </c>
      <c r="AF592" s="0" t="n">
        <v>0.0371322616321591</v>
      </c>
    </row>
    <row r="593" customFormat="false" ht="12.75" hidden="false" customHeight="false" outlineLevel="0" collapsed="false">
      <c r="E593" s="192" t="n">
        <v>42.3361892700195</v>
      </c>
      <c r="F593" s="192" t="n">
        <v>44.4500007629395</v>
      </c>
      <c r="K593" s="0" t="n">
        <v>1867.01349826563</v>
      </c>
      <c r="L593" s="0" t="n">
        <v>0.0264701104862741</v>
      </c>
      <c r="O593" s="0" t="n">
        <v>42.3361892700195</v>
      </c>
      <c r="P593" s="0" t="n">
        <v>48.8899993896484</v>
      </c>
      <c r="U593" s="0" t="n">
        <v>1391.0211416215</v>
      </c>
      <c r="V593" s="0" t="n">
        <v>0.00365622135261942</v>
      </c>
      <c r="Y593" s="0" t="n">
        <v>42.3361892700195</v>
      </c>
      <c r="Z593" s="0" t="n">
        <v>130.535003662109</v>
      </c>
      <c r="AE593" s="0" t="n">
        <v>1867.01349826563</v>
      </c>
      <c r="AF593" s="0" t="n">
        <v>0.0233496059628214</v>
      </c>
    </row>
    <row r="594" customFormat="false" ht="12.75" hidden="false" customHeight="false" outlineLevel="0" collapsed="false">
      <c r="E594" s="192" t="n">
        <v>42.4108543395996</v>
      </c>
      <c r="F594" s="192" t="n">
        <v>43.0750007629395</v>
      </c>
      <c r="K594" s="0" t="n">
        <v>1870.28322418204</v>
      </c>
      <c r="L594" s="0" t="n">
        <v>0.0349784739970041</v>
      </c>
      <c r="O594" s="0" t="n">
        <v>42.4108543395996</v>
      </c>
      <c r="P594" s="0" t="n">
        <v>48.7150001525879</v>
      </c>
      <c r="U594" s="0" t="n">
        <v>1393.4572557049</v>
      </c>
      <c r="V594" s="0" t="n">
        <v>0.00499681541415099</v>
      </c>
      <c r="Y594" s="0" t="n">
        <v>42.4108543395996</v>
      </c>
      <c r="Z594" s="0" t="n">
        <v>130.725006103516</v>
      </c>
      <c r="AE594" s="0" t="n">
        <v>1870.28322418204</v>
      </c>
      <c r="AF594" s="0" t="n">
        <v>0.0109529065596204</v>
      </c>
    </row>
    <row r="595" customFormat="false" ht="12.75" hidden="false" customHeight="false" outlineLevel="0" collapsed="false">
      <c r="E595" s="192" t="n">
        <v>42.485523223877</v>
      </c>
      <c r="F595" s="192" t="n">
        <v>42.939998626709</v>
      </c>
      <c r="K595" s="0" t="n">
        <v>1873.55295009844</v>
      </c>
      <c r="L595" s="0" t="n">
        <v>0.0507001314866069</v>
      </c>
      <c r="O595" s="0" t="n">
        <v>42.485523223877</v>
      </c>
      <c r="P595" s="0" t="n">
        <v>48.4900016784668</v>
      </c>
      <c r="U595" s="0" t="n">
        <v>1395.89336978831</v>
      </c>
      <c r="V595" s="0" t="n">
        <v>0.00734666118777925</v>
      </c>
      <c r="Y595" s="0" t="n">
        <v>42.485523223877</v>
      </c>
      <c r="Z595" s="0" t="n">
        <v>131.050003051758</v>
      </c>
      <c r="AE595" s="0" t="n">
        <v>1873.55295009844</v>
      </c>
      <c r="AF595" s="0" t="n">
        <v>0.00904232808423204</v>
      </c>
    </row>
    <row r="596" customFormat="false" ht="12.75" hidden="false" customHeight="false" outlineLevel="0" collapsed="false">
      <c r="E596" s="192" t="n">
        <v>42.560188293457</v>
      </c>
      <c r="F596" s="192" t="n">
        <v>43.2299995422363</v>
      </c>
      <c r="K596" s="0" t="n">
        <v>1876.82267601484</v>
      </c>
      <c r="L596" s="0" t="n">
        <v>0.0706602452202843</v>
      </c>
      <c r="O596" s="0" t="n">
        <v>42.560188293457</v>
      </c>
      <c r="P596" s="0" t="n">
        <v>48.0550003051758</v>
      </c>
      <c r="U596" s="0" t="n">
        <v>1398.32948387171</v>
      </c>
      <c r="V596" s="0" t="n">
        <v>0.0127656109188811</v>
      </c>
      <c r="Y596" s="0" t="n">
        <v>42.560188293457</v>
      </c>
      <c r="Z596" s="0" t="n">
        <v>131.104995727539</v>
      </c>
      <c r="AE596" s="0" t="n">
        <v>1876.82267601484</v>
      </c>
      <c r="AF596" s="0" t="n">
        <v>0.0208298342122767</v>
      </c>
    </row>
    <row r="597" customFormat="false" ht="12.75" hidden="false" customHeight="false" outlineLevel="0" collapsed="false">
      <c r="E597" s="192" t="n">
        <v>42.6348571777344</v>
      </c>
      <c r="F597" s="192" t="n">
        <v>45.0999984741211</v>
      </c>
      <c r="K597" s="0" t="n">
        <v>1880.09240193124</v>
      </c>
      <c r="L597" s="0" t="n">
        <v>0.0838551844546415</v>
      </c>
      <c r="O597" s="0" t="n">
        <v>42.6348571777344</v>
      </c>
      <c r="P597" s="0" t="n">
        <v>47.3400001525879</v>
      </c>
      <c r="U597" s="0" t="n">
        <v>1400.76559795511</v>
      </c>
      <c r="V597" s="0" t="n">
        <v>0.0211446755374924</v>
      </c>
      <c r="Y597" s="0" t="n">
        <v>42.6348571777344</v>
      </c>
      <c r="Z597" s="0" t="n">
        <v>130.725006103516</v>
      </c>
      <c r="AE597" s="0" t="n">
        <v>1880.09240193124</v>
      </c>
      <c r="AF597" s="0" t="n">
        <v>0.0502407614679272</v>
      </c>
    </row>
    <row r="598" customFormat="false" ht="12.75" hidden="false" customHeight="false" outlineLevel="0" collapsed="false">
      <c r="E598" s="192" t="n">
        <v>42.7095222473145</v>
      </c>
      <c r="F598" s="192" t="n">
        <v>45.8300018310547</v>
      </c>
      <c r="K598" s="0" t="n">
        <v>1883.36212784764</v>
      </c>
      <c r="L598" s="0" t="n">
        <v>0.0734872015499626</v>
      </c>
      <c r="O598" s="0" t="n">
        <v>42.7095222473145</v>
      </c>
      <c r="P598" s="0" t="n">
        <v>46.9449996948242</v>
      </c>
      <c r="U598" s="0" t="n">
        <v>1403.20171203851</v>
      </c>
      <c r="V598" s="0" t="n">
        <v>0.0295673152736771</v>
      </c>
      <c r="Y598" s="0" t="n">
        <v>42.7095222473145</v>
      </c>
      <c r="Z598" s="0" t="n">
        <v>130.710006713867</v>
      </c>
      <c r="AE598" s="0" t="n">
        <v>1883.36212784764</v>
      </c>
      <c r="AF598" s="0" t="n">
        <v>0.0656954841014988</v>
      </c>
    </row>
    <row r="599" customFormat="false" ht="12.75" hidden="false" customHeight="false" outlineLevel="0" collapsed="false">
      <c r="E599" s="192" t="n">
        <v>42.7841911315918</v>
      </c>
      <c r="F599" s="192" t="n">
        <v>45.1049995422363</v>
      </c>
      <c r="K599" s="0" t="n">
        <v>1886.63185376405</v>
      </c>
      <c r="L599" s="0" t="n">
        <v>0.0419839658159308</v>
      </c>
      <c r="O599" s="0" t="n">
        <v>42.7841911315918</v>
      </c>
      <c r="P599" s="0" t="n">
        <v>46.5750007629395</v>
      </c>
      <c r="U599" s="0" t="n">
        <v>1405.63782612191</v>
      </c>
      <c r="V599" s="0" t="n">
        <v>0.0352688402779566</v>
      </c>
      <c r="Y599" s="0" t="n">
        <v>42.7841911315918</v>
      </c>
      <c r="Z599" s="0" t="n">
        <v>131.139999389648</v>
      </c>
      <c r="AE599" s="0" t="n">
        <v>1886.63185376405</v>
      </c>
      <c r="AF599" s="0" t="n">
        <v>0.0508204985552909</v>
      </c>
    </row>
    <row r="600" customFormat="false" ht="12.75" hidden="false" customHeight="false" outlineLevel="0" collapsed="false">
      <c r="E600" s="192" t="n">
        <v>42.8588562011719</v>
      </c>
      <c r="F600" s="192" t="n">
        <v>42.7949981689453</v>
      </c>
      <c r="K600" s="0" t="n">
        <v>1889.90157968045</v>
      </c>
      <c r="L600" s="0" t="n">
        <v>0.0126361134327439</v>
      </c>
      <c r="O600" s="0" t="n">
        <v>42.8588562011719</v>
      </c>
      <c r="P600" s="0" t="n">
        <v>45.8499984741211</v>
      </c>
      <c r="U600" s="0" t="n">
        <v>1408.07394020531</v>
      </c>
      <c r="V600" s="0" t="n">
        <v>0.0368482123517797</v>
      </c>
      <c r="Y600" s="0" t="n">
        <v>42.8588562011719</v>
      </c>
      <c r="Z600" s="0" t="n">
        <v>131.149993896484</v>
      </c>
      <c r="AE600" s="0" t="n">
        <v>1889.90157968045</v>
      </c>
      <c r="AF600" s="0" t="n">
        <v>0.0119092059910804</v>
      </c>
    </row>
    <row r="601" customFormat="false" ht="12.75" hidden="false" customHeight="false" outlineLevel="0" collapsed="false">
      <c r="E601" s="192" t="n">
        <v>42.9335250854492</v>
      </c>
      <c r="F601" s="192" t="n">
        <v>42.7249984741211</v>
      </c>
      <c r="K601" s="0" t="n">
        <v>1893.17130559685</v>
      </c>
      <c r="L601" s="0" t="n">
        <v>0.00628937188780624</v>
      </c>
      <c r="O601" s="0" t="n">
        <v>42.9335250854492</v>
      </c>
      <c r="P601" s="0" t="n">
        <v>45.6150016784668</v>
      </c>
      <c r="U601" s="0" t="n">
        <v>1410.51005428871</v>
      </c>
      <c r="V601" s="0" t="n">
        <v>0.0345725599680246</v>
      </c>
      <c r="Y601" s="0" t="n">
        <v>42.9335250854492</v>
      </c>
      <c r="Z601" s="0" t="n">
        <v>131.050003051758</v>
      </c>
      <c r="AE601" s="0" t="n">
        <v>1893.17130559685</v>
      </c>
      <c r="AF601" s="0" t="n">
        <v>0.0328674746968288</v>
      </c>
    </row>
    <row r="602" customFormat="false" ht="12.75" hidden="false" customHeight="false" outlineLevel="0" collapsed="false">
      <c r="E602" s="192" t="n">
        <v>43.0081901550293</v>
      </c>
      <c r="F602" s="192" t="n">
        <v>42.9449996948242</v>
      </c>
      <c r="K602" s="0" t="n">
        <v>1896.44103151325</v>
      </c>
      <c r="L602" s="0" t="n">
        <v>0.0311719913528073</v>
      </c>
      <c r="O602" s="0" t="n">
        <v>43.0081901550293</v>
      </c>
      <c r="P602" s="0" t="n">
        <v>45.6699981689453</v>
      </c>
      <c r="U602" s="0" t="n">
        <v>1412.94616837211</v>
      </c>
      <c r="V602" s="0" t="n">
        <v>0.0299660884027818</v>
      </c>
      <c r="Y602" s="0" t="n">
        <v>43.0081901550293</v>
      </c>
      <c r="Z602" s="0" t="n">
        <v>130.804992675781</v>
      </c>
      <c r="AE602" s="0" t="n">
        <v>1896.44103151325</v>
      </c>
      <c r="AF602" s="0" t="n">
        <v>0.0529267843130439</v>
      </c>
    </row>
    <row r="603" customFormat="false" ht="12.75" hidden="false" customHeight="false" outlineLevel="0" collapsed="false">
      <c r="E603" s="192" t="n">
        <v>43.0828590393066</v>
      </c>
      <c r="F603" s="192" t="n">
        <v>43.0099983215332</v>
      </c>
      <c r="K603" s="0" t="n">
        <v>1899.71075742965</v>
      </c>
      <c r="L603" s="0" t="n">
        <v>0.0689811552967876</v>
      </c>
      <c r="O603" s="0" t="n">
        <v>43.0828590393066</v>
      </c>
      <c r="P603" s="0" t="n">
        <v>45.9749984741211</v>
      </c>
      <c r="U603" s="0" t="n">
        <v>1415.38228245551</v>
      </c>
      <c r="V603" s="0" t="n">
        <v>0.0248832320837174</v>
      </c>
      <c r="Y603" s="0" t="n">
        <v>43.0828590393066</v>
      </c>
      <c r="Z603" s="0" t="n">
        <v>130.690002441406</v>
      </c>
      <c r="AE603" s="0" t="n">
        <v>1899.71075742965</v>
      </c>
      <c r="AF603" s="0" t="n">
        <v>0.0456770957738094</v>
      </c>
    </row>
    <row r="604" customFormat="false" ht="12.75" hidden="false" customHeight="false" outlineLevel="0" collapsed="false">
      <c r="E604" s="192" t="n">
        <v>43.1575241088867</v>
      </c>
      <c r="F604" s="192" t="n">
        <v>43.0400009155273</v>
      </c>
      <c r="K604" s="0" t="n">
        <v>1902.98048334606</v>
      </c>
      <c r="L604" s="0" t="n">
        <v>0.0866562794229614</v>
      </c>
      <c r="O604" s="0" t="n">
        <v>43.1575241088867</v>
      </c>
      <c r="P604" s="0" t="n">
        <v>46.2200012207031</v>
      </c>
      <c r="U604" s="0" t="n">
        <v>1417.81839653891</v>
      </c>
      <c r="V604" s="0" t="n">
        <v>0.0202592668669815</v>
      </c>
      <c r="Y604" s="0" t="n">
        <v>43.1575241088867</v>
      </c>
      <c r="Z604" s="0" t="n">
        <v>131.085006713867</v>
      </c>
      <c r="AE604" s="0" t="n">
        <v>1902.98048334606</v>
      </c>
      <c r="AF604" s="0" t="n">
        <v>0.0352232145091318</v>
      </c>
    </row>
    <row r="605" customFormat="false" ht="12.75" hidden="false" customHeight="false" outlineLevel="0" collapsed="false">
      <c r="E605" s="192" t="n">
        <v>43.2321929931641</v>
      </c>
      <c r="F605" s="192" t="n">
        <v>43.6349983215332</v>
      </c>
      <c r="K605" s="0" t="n">
        <v>1906.25020926246</v>
      </c>
      <c r="L605" s="0" t="n">
        <v>0.0672134059669866</v>
      </c>
      <c r="O605" s="0" t="n">
        <v>43.2321929931641</v>
      </c>
      <c r="P605" s="0" t="n">
        <v>46.4449996948242</v>
      </c>
      <c r="U605" s="0" t="n">
        <v>1420.25451062231</v>
      </c>
      <c r="V605" s="0" t="n">
        <v>0.015254337366268</v>
      </c>
      <c r="Y605" s="0" t="n">
        <v>43.2321929931641</v>
      </c>
      <c r="Z605" s="0" t="n">
        <v>131.130004882813</v>
      </c>
      <c r="AE605" s="0" t="n">
        <v>1906.25020926246</v>
      </c>
      <c r="AF605" s="0" t="n">
        <v>0.0387324583131645</v>
      </c>
    </row>
    <row r="606" customFormat="false" ht="12.75" hidden="false" customHeight="false" outlineLevel="0" collapsed="false">
      <c r="E606" s="192" t="n">
        <v>43.3068580627441</v>
      </c>
      <c r="F606" s="192" t="n">
        <v>42.9249992370606</v>
      </c>
      <c r="K606" s="0" t="n">
        <v>1909.51993517886</v>
      </c>
      <c r="L606" s="0" t="n">
        <v>0.0316092531092975</v>
      </c>
      <c r="O606" s="0" t="n">
        <v>43.3068580627441</v>
      </c>
      <c r="P606" s="0" t="n">
        <v>46.6349983215332</v>
      </c>
      <c r="U606" s="0" t="n">
        <v>1422.69062470571</v>
      </c>
      <c r="V606" s="0" t="n">
        <v>0.00813056928429465</v>
      </c>
      <c r="Y606" s="0" t="n">
        <v>43.3068580627441</v>
      </c>
      <c r="Z606" s="0" t="n">
        <v>130.759994506836</v>
      </c>
      <c r="AE606" s="0" t="n">
        <v>1909.51993517886</v>
      </c>
      <c r="AF606" s="0" t="n">
        <v>0.0266411139498205</v>
      </c>
    </row>
    <row r="607" customFormat="false" ht="12.75" hidden="false" customHeight="false" outlineLevel="0" collapsed="false">
      <c r="E607" s="192" t="n">
        <v>43.3815269470215</v>
      </c>
      <c r="F607" s="192" t="n">
        <v>43.3950004577637</v>
      </c>
      <c r="K607" s="0" t="n">
        <v>1912.78966109526</v>
      </c>
      <c r="L607" s="0" t="n">
        <v>0.0451756330711886</v>
      </c>
      <c r="O607" s="0" t="n">
        <v>43.3815269470215</v>
      </c>
      <c r="P607" s="0" t="n">
        <v>46.6150016784668</v>
      </c>
      <c r="U607" s="0" t="n">
        <v>1425.12673878911</v>
      </c>
      <c r="V607" s="0" t="n">
        <v>0.00258316341232126</v>
      </c>
      <c r="Y607" s="0" t="n">
        <v>43.3815269470215</v>
      </c>
      <c r="Z607" s="0" t="n">
        <v>130.5</v>
      </c>
      <c r="AE607" s="0" t="n">
        <v>1912.78966109526</v>
      </c>
      <c r="AF607" s="0" t="n">
        <v>0.0117961601460284</v>
      </c>
    </row>
    <row r="608" customFormat="false" ht="12.75" hidden="false" customHeight="false" outlineLevel="0" collapsed="false">
      <c r="E608" s="192" t="n">
        <v>43.4561920166016</v>
      </c>
      <c r="F608" s="192" t="n">
        <v>42.1300010681152</v>
      </c>
      <c r="K608" s="0" t="n">
        <v>1916.05938701167</v>
      </c>
      <c r="L608" s="0" t="n">
        <v>0.0557970853252141</v>
      </c>
      <c r="O608" s="0" t="n">
        <v>43.4561920166016</v>
      </c>
      <c r="P608" s="0" t="n">
        <v>46.5</v>
      </c>
      <c r="U608" s="0" t="n">
        <v>1427.56285287251</v>
      </c>
      <c r="V608" s="0" t="n">
        <v>0.0141989139213843</v>
      </c>
      <c r="Y608" s="0" t="n">
        <v>43.4561920166016</v>
      </c>
      <c r="Z608" s="0" t="n">
        <v>130.455001831055</v>
      </c>
      <c r="AE608" s="0" t="n">
        <v>1916.05938701167</v>
      </c>
      <c r="AF608" s="0" t="n">
        <v>0.0461362555602291</v>
      </c>
    </row>
    <row r="609" customFormat="false" ht="12.75" hidden="false" customHeight="false" outlineLevel="0" collapsed="false">
      <c r="E609" s="192" t="n">
        <v>43.5308609008789</v>
      </c>
      <c r="F609" s="192" t="n">
        <v>42.5149993896484</v>
      </c>
      <c r="K609" s="0" t="n">
        <v>1919.32911292807</v>
      </c>
      <c r="L609" s="0" t="n">
        <v>0.0511532639308684</v>
      </c>
      <c r="O609" s="0" t="n">
        <v>43.5308609008789</v>
      </c>
      <c r="P609" s="0" t="n">
        <v>46.4799995422363</v>
      </c>
      <c r="U609" s="0" t="n">
        <v>1429.99896695591</v>
      </c>
      <c r="V609" s="0" t="n">
        <v>0.025100335921901</v>
      </c>
      <c r="Y609" s="0" t="n">
        <v>43.5308609008789</v>
      </c>
      <c r="Z609" s="0" t="n">
        <v>130.205001831055</v>
      </c>
      <c r="AE609" s="0" t="n">
        <v>1919.32911292807</v>
      </c>
      <c r="AF609" s="0" t="n">
        <v>0.0568552331313029</v>
      </c>
    </row>
    <row r="610" customFormat="false" ht="12.75" hidden="false" customHeight="false" outlineLevel="0" collapsed="false">
      <c r="E610" s="192" t="n">
        <v>43.605525970459</v>
      </c>
      <c r="F610" s="192" t="n">
        <v>42.8050003051758</v>
      </c>
      <c r="K610" s="0" t="n">
        <v>1922.59883884447</v>
      </c>
      <c r="L610" s="0" t="n">
        <v>0.0722347099963446</v>
      </c>
      <c r="O610" s="0" t="n">
        <v>43.605525970459</v>
      </c>
      <c r="P610" s="0" t="n">
        <v>46.439998626709</v>
      </c>
      <c r="U610" s="0" t="n">
        <v>1432.43508103931</v>
      </c>
      <c r="V610" s="0" t="n">
        <v>0.0316358046636362</v>
      </c>
      <c r="Y610" s="0" t="n">
        <v>43.605525970459</v>
      </c>
      <c r="Z610" s="0" t="n">
        <v>130.134994506836</v>
      </c>
      <c r="AE610" s="0" t="n">
        <v>1922.59883884447</v>
      </c>
      <c r="AF610" s="0" t="n">
        <v>0.0310147540843799</v>
      </c>
    </row>
    <row r="611" customFormat="false" ht="12.75" hidden="false" customHeight="false" outlineLevel="0" collapsed="false">
      <c r="E611" s="192" t="n">
        <v>43.6801948547363</v>
      </c>
      <c r="F611" s="192" t="n">
        <v>42.4500007629395</v>
      </c>
      <c r="K611" s="0" t="n">
        <v>1925.86856476087</v>
      </c>
      <c r="L611" s="0" t="n">
        <v>0.0908339828068365</v>
      </c>
      <c r="O611" s="0" t="n">
        <v>43.6801948547363</v>
      </c>
      <c r="P611" s="0" t="n">
        <v>46.2099990844727</v>
      </c>
      <c r="U611" s="0" t="n">
        <v>1434.87119512271</v>
      </c>
      <c r="V611" s="0" t="n">
        <v>0.0315098124579644</v>
      </c>
      <c r="Y611" s="0" t="n">
        <v>43.6801948547363</v>
      </c>
      <c r="Z611" s="0" t="n">
        <v>130.600006103516</v>
      </c>
      <c r="AE611" s="0" t="n">
        <v>1925.86856476087</v>
      </c>
      <c r="AF611" s="0" t="n">
        <v>0.022218502470441</v>
      </c>
    </row>
    <row r="612" customFormat="false" ht="12.75" hidden="false" customHeight="false" outlineLevel="0" collapsed="false">
      <c r="E612" s="192" t="n">
        <v>43.7548599243164</v>
      </c>
      <c r="F612" s="192" t="n">
        <v>42.2449989318848</v>
      </c>
      <c r="K612" s="0" t="n">
        <v>1929.13829067727</v>
      </c>
      <c r="L612" s="0" t="n">
        <v>0.0747444980167894</v>
      </c>
      <c r="O612" s="0" t="n">
        <v>43.7548599243164</v>
      </c>
      <c r="P612" s="0" t="n">
        <v>45.9850006103516</v>
      </c>
      <c r="U612" s="0" t="n">
        <v>1437.30730920611</v>
      </c>
      <c r="V612" s="0" t="n">
        <v>0.0246924507961634</v>
      </c>
      <c r="Y612" s="0" t="n">
        <v>43.7548599243164</v>
      </c>
      <c r="Z612" s="0" t="n">
        <v>131.345001220703</v>
      </c>
      <c r="AE612" s="0" t="n">
        <v>1929.13829067727</v>
      </c>
      <c r="AF612" s="0" t="n">
        <v>0.068967590708667</v>
      </c>
    </row>
    <row r="613" customFormat="false" ht="12.75" hidden="false" customHeight="false" outlineLevel="0" collapsed="false">
      <c r="E613" s="192" t="n">
        <v>43.8295288085938</v>
      </c>
      <c r="F613" s="192" t="n">
        <v>43.2599983215332</v>
      </c>
      <c r="K613" s="0" t="n">
        <v>1932.40801659368</v>
      </c>
      <c r="L613" s="0" t="n">
        <v>0.0306468490015814</v>
      </c>
      <c r="O613" s="0" t="n">
        <v>43.8295288085938</v>
      </c>
      <c r="P613" s="0" t="n">
        <v>45.7849998474121</v>
      </c>
      <c r="U613" s="0" t="n">
        <v>1439.74342328951</v>
      </c>
      <c r="V613" s="0" t="n">
        <v>0.0135774466907895</v>
      </c>
      <c r="Y613" s="0" t="n">
        <v>43.8295288085938</v>
      </c>
      <c r="Z613" s="0" t="n">
        <v>131.429992675781</v>
      </c>
      <c r="AE613" s="0" t="n">
        <v>1932.40801659368</v>
      </c>
      <c r="AF613" s="0" t="n">
        <v>0.0891046939255475</v>
      </c>
    </row>
    <row r="614" customFormat="false" ht="12.75" hidden="false" customHeight="false" outlineLevel="0" collapsed="false">
      <c r="E614" s="192" t="n">
        <v>43.9041938781738</v>
      </c>
      <c r="F614" s="192" t="n">
        <v>43.5699996948242</v>
      </c>
      <c r="K614" s="0" t="n">
        <v>1935.67774251008</v>
      </c>
      <c r="L614" s="0" t="n">
        <v>0.0196002348454989</v>
      </c>
      <c r="O614" s="0" t="n">
        <v>43.9041938781738</v>
      </c>
      <c r="P614" s="0" t="n">
        <v>45.4949989318848</v>
      </c>
      <c r="U614" s="0" t="n">
        <v>1442.17953737291</v>
      </c>
      <c r="V614" s="0" t="n">
        <v>0.00224673942924268</v>
      </c>
      <c r="Y614" s="0" t="n">
        <v>43.9041938781738</v>
      </c>
      <c r="Z614" s="0" t="n">
        <v>131.675003051758</v>
      </c>
      <c r="AE614" s="0" t="n">
        <v>1935.67774251008</v>
      </c>
      <c r="AF614" s="0" t="n">
        <v>0.0788512665596071</v>
      </c>
    </row>
    <row r="615" customFormat="false" ht="12.75" hidden="false" customHeight="false" outlineLevel="0" collapsed="false">
      <c r="E615" s="192" t="n">
        <v>43.9788627624512</v>
      </c>
      <c r="F615" s="192" t="n">
        <v>41.3349990844727</v>
      </c>
      <c r="K615" s="0" t="n">
        <v>1938.94746842648</v>
      </c>
      <c r="L615" s="0" t="n">
        <v>0.0440729961893186</v>
      </c>
      <c r="O615" s="0" t="n">
        <v>43.9788627624512</v>
      </c>
      <c r="P615" s="0" t="n">
        <v>45.0699996948242</v>
      </c>
      <c r="U615" s="0" t="n">
        <v>1444.61565145631</v>
      </c>
      <c r="V615" s="0" t="n">
        <v>0.00783088009971363</v>
      </c>
      <c r="Y615" s="0" t="n">
        <v>43.9788627624512</v>
      </c>
      <c r="Z615" s="0" t="n">
        <v>131.794998168945</v>
      </c>
      <c r="AE615" s="0" t="n">
        <v>1938.94746842648</v>
      </c>
      <c r="AF615" s="0" t="n">
        <v>0.0573396400676844</v>
      </c>
    </row>
    <row r="616" customFormat="false" ht="12.75" hidden="false" customHeight="false" outlineLevel="0" collapsed="false">
      <c r="E616" s="192" t="n">
        <v>44.0535278320313</v>
      </c>
      <c r="F616" s="192" t="n">
        <v>42.5750007629395</v>
      </c>
      <c r="K616" s="0" t="n">
        <v>1942.21719434288</v>
      </c>
      <c r="L616" s="0" t="n">
        <v>0.0465289876334347</v>
      </c>
      <c r="O616" s="0" t="n">
        <v>44.0535278320313</v>
      </c>
      <c r="P616" s="0" t="n">
        <v>44.7299995422363</v>
      </c>
      <c r="U616" s="0" t="n">
        <v>1447.05176553971</v>
      </c>
      <c r="V616" s="0" t="n">
        <v>0.0143693659495256</v>
      </c>
      <c r="Y616" s="0" t="n">
        <v>44.0535278320313</v>
      </c>
      <c r="Z616" s="0" t="n">
        <v>132.289993286133</v>
      </c>
      <c r="AE616" s="0" t="n">
        <v>1942.21719434288</v>
      </c>
      <c r="AF616" s="0" t="n">
        <v>0.0415134353580435</v>
      </c>
    </row>
    <row r="617" customFormat="false" ht="12.75" hidden="false" customHeight="false" outlineLevel="0" collapsed="false">
      <c r="E617" s="192" t="n">
        <v>44.1281967163086</v>
      </c>
      <c r="F617" s="192" t="n">
        <v>42.8199996948242</v>
      </c>
      <c r="K617" s="0" t="n">
        <v>1945.48692025928</v>
      </c>
      <c r="L617" s="0" t="n">
        <v>0.0394527208297004</v>
      </c>
      <c r="O617" s="0" t="n">
        <v>44.1281967163086</v>
      </c>
      <c r="P617" s="0" t="n">
        <v>44.4449996948242</v>
      </c>
      <c r="U617" s="0" t="n">
        <v>1449.48787962311</v>
      </c>
      <c r="V617" s="0" t="n">
        <v>0.0200580888980808</v>
      </c>
      <c r="Y617" s="0" t="n">
        <v>44.1281967163086</v>
      </c>
      <c r="Z617" s="0" t="n">
        <v>133.065002441406</v>
      </c>
      <c r="AE617" s="0" t="n">
        <v>1945.48692025928</v>
      </c>
      <c r="AF617" s="0" t="n">
        <v>0.0293705080872745</v>
      </c>
    </row>
    <row r="618" customFormat="false" ht="12.75" hidden="false" customHeight="false" outlineLevel="0" collapsed="false">
      <c r="E618" s="192" t="n">
        <v>44.2028617858887</v>
      </c>
      <c r="F618" s="192" t="n">
        <v>42.8300018310547</v>
      </c>
      <c r="K618" s="0" t="n">
        <v>1948.75664617569</v>
      </c>
      <c r="L618" s="0" t="n">
        <v>0.0325966249303795</v>
      </c>
      <c r="O618" s="0" t="n">
        <v>44.2028617858887</v>
      </c>
      <c r="P618" s="0" t="n">
        <v>44.1349983215332</v>
      </c>
      <c r="U618" s="0" t="n">
        <v>1451.92399370651</v>
      </c>
      <c r="V618" s="0" t="n">
        <v>0.0256700159845404</v>
      </c>
      <c r="Y618" s="0" t="n">
        <v>44.2028617858887</v>
      </c>
      <c r="Z618" s="0" t="n">
        <v>133.585006713867</v>
      </c>
      <c r="AE618" s="0" t="n">
        <v>1948.75664617569</v>
      </c>
      <c r="AF618" s="0" t="n">
        <v>0.0519352202188555</v>
      </c>
    </row>
    <row r="619" customFormat="false" ht="12.75" hidden="false" customHeight="false" outlineLevel="0" collapsed="false">
      <c r="E619" s="192" t="n">
        <v>44.277530670166</v>
      </c>
      <c r="F619" s="192" t="n">
        <v>43.0449981689453</v>
      </c>
      <c r="K619" s="0" t="n">
        <v>1952.02637209209</v>
      </c>
      <c r="L619" s="0" t="n">
        <v>0.0296567550439502</v>
      </c>
      <c r="O619" s="0" t="n">
        <v>44.277530670166</v>
      </c>
      <c r="P619" s="0" t="n">
        <v>43.5149993896484</v>
      </c>
      <c r="U619" s="0" t="n">
        <v>1454.36010778991</v>
      </c>
      <c r="V619" s="0" t="n">
        <v>0.029293407857079</v>
      </c>
      <c r="Y619" s="0" t="n">
        <v>44.277530670166</v>
      </c>
      <c r="Z619" s="0" t="n">
        <v>133.160003662109</v>
      </c>
      <c r="AE619" s="0" t="n">
        <v>1952.02637209209</v>
      </c>
      <c r="AF619" s="0" t="n">
        <v>0.0911607725914618</v>
      </c>
    </row>
    <row r="620" customFormat="false" ht="12.75" hidden="false" customHeight="false" outlineLevel="0" collapsed="false">
      <c r="E620" s="192" t="n">
        <v>44.3521957397461</v>
      </c>
      <c r="F620" s="192" t="n">
        <v>43.1650009155273</v>
      </c>
      <c r="K620" s="0" t="n">
        <v>1955.29609800849</v>
      </c>
      <c r="L620" s="0" t="n">
        <v>0.0306567263268194</v>
      </c>
      <c r="O620" s="0" t="n">
        <v>44.3521957397461</v>
      </c>
      <c r="P620" s="0" t="n">
        <v>43.0299987792969</v>
      </c>
      <c r="U620" s="0" t="n">
        <v>1456.79622187331</v>
      </c>
      <c r="V620" s="0" t="n">
        <v>0.0290564533128372</v>
      </c>
      <c r="Y620" s="0" t="n">
        <v>44.3521957397461</v>
      </c>
      <c r="Z620" s="0" t="n">
        <v>133.220001220703</v>
      </c>
      <c r="AE620" s="0" t="n">
        <v>1955.29609800849</v>
      </c>
      <c r="AF620" s="0" t="n">
        <v>0.110158636337372</v>
      </c>
    </row>
    <row r="621" customFormat="false" ht="12.75" hidden="false" customHeight="false" outlineLevel="0" collapsed="false">
      <c r="E621" s="192" t="n">
        <v>44.4268646240234</v>
      </c>
      <c r="F621" s="192" t="n">
        <v>43.1949996948242</v>
      </c>
      <c r="K621" s="0" t="n">
        <v>1958.56582392489</v>
      </c>
      <c r="L621" s="0" t="n">
        <v>0.0267056537398307</v>
      </c>
      <c r="O621" s="0" t="n">
        <v>44.4268646240234</v>
      </c>
      <c r="P621" s="0" t="n">
        <v>42.8549995422363</v>
      </c>
      <c r="U621" s="0" t="n">
        <v>1459.23233595671</v>
      </c>
      <c r="V621" s="0" t="n">
        <v>0.0255501309272555</v>
      </c>
      <c r="Y621" s="0" t="n">
        <v>44.4268646240234</v>
      </c>
      <c r="Z621" s="0" t="n">
        <v>133.195007324219</v>
      </c>
      <c r="AE621" s="0" t="n">
        <v>1958.56582392489</v>
      </c>
      <c r="AF621" s="0" t="n">
        <v>0.0968697977395403</v>
      </c>
    </row>
    <row r="622" customFormat="false" ht="12.75" hidden="false" customHeight="false" outlineLevel="0" collapsed="false">
      <c r="E622" s="192" t="n">
        <v>44.5015296936035</v>
      </c>
      <c r="F622" s="192" t="n">
        <v>42.0400009155273</v>
      </c>
      <c r="K622" s="0" t="n">
        <v>1961.8355498413</v>
      </c>
      <c r="L622" s="0" t="n">
        <v>0.0251054161272168</v>
      </c>
      <c r="O622" s="0" t="n">
        <v>44.5015296936035</v>
      </c>
      <c r="P622" s="0" t="n">
        <v>43.439998626709</v>
      </c>
      <c r="U622" s="0" t="n">
        <v>1461.66845004011</v>
      </c>
      <c r="V622" s="0" t="n">
        <v>0.0214106473613681</v>
      </c>
      <c r="Y622" s="0" t="n">
        <v>44.5015296936035</v>
      </c>
      <c r="Z622" s="0" t="n">
        <v>133.160003662109</v>
      </c>
      <c r="AE622" s="0" t="n">
        <v>1961.8355498413</v>
      </c>
      <c r="AF622" s="0" t="n">
        <v>0.0608086710302994</v>
      </c>
    </row>
    <row r="623" customFormat="false" ht="12.75" hidden="false" customHeight="false" outlineLevel="0" collapsed="false">
      <c r="E623" s="192" t="n">
        <v>44.5761985778809</v>
      </c>
      <c r="F623" s="192" t="n">
        <v>41.3250007629395</v>
      </c>
      <c r="K623" s="0" t="n">
        <v>1965.1052757577</v>
      </c>
      <c r="L623" s="0" t="n">
        <v>0.0367191516896151</v>
      </c>
      <c r="O623" s="0" t="n">
        <v>44.5761985778809</v>
      </c>
      <c r="P623" s="0" t="n">
        <v>44.0349998474121</v>
      </c>
      <c r="U623" s="0" t="n">
        <v>1464.10456412351</v>
      </c>
      <c r="V623" s="0" t="n">
        <v>0.0177449891448433</v>
      </c>
      <c r="Y623" s="0" t="n">
        <v>44.5761985778809</v>
      </c>
      <c r="Z623" s="0" t="n">
        <v>133.964996337891</v>
      </c>
      <c r="AE623" s="0" t="n">
        <v>1965.1052757577</v>
      </c>
      <c r="AF623" s="0" t="n">
        <v>0.0290211181570096</v>
      </c>
    </row>
    <row r="624" customFormat="false" ht="12.75" hidden="false" customHeight="false" outlineLevel="0" collapsed="false">
      <c r="E624" s="192" t="n">
        <v>44.6508674621582</v>
      </c>
      <c r="F624" s="192" t="n">
        <v>42.5800018310547</v>
      </c>
      <c r="K624" s="0" t="n">
        <v>1968.3750016741</v>
      </c>
      <c r="L624" s="0" t="n">
        <v>0.043319358190369</v>
      </c>
      <c r="O624" s="0" t="n">
        <v>44.6508674621582</v>
      </c>
      <c r="P624" s="0" t="n">
        <v>44.2799987792969</v>
      </c>
      <c r="U624" s="0" t="n">
        <v>1466.54067820691</v>
      </c>
      <c r="V624" s="0" t="n">
        <v>0.0121923786575358</v>
      </c>
      <c r="Y624" s="0" t="n">
        <v>44.6508674621582</v>
      </c>
      <c r="Z624" s="0" t="n">
        <v>134.404998779297</v>
      </c>
      <c r="AE624" s="0" t="n">
        <v>1968.3750016741</v>
      </c>
      <c r="AF624" s="0" t="n">
        <v>0.033552897811961</v>
      </c>
    </row>
    <row r="625" customFormat="false" ht="12.75" hidden="false" customHeight="false" outlineLevel="0" collapsed="false">
      <c r="E625" s="192" t="n">
        <v>44.7255325317383</v>
      </c>
      <c r="F625" s="192" t="n">
        <v>43.375</v>
      </c>
      <c r="K625" s="0" t="n">
        <v>1971.6447275905</v>
      </c>
      <c r="L625" s="0" t="n">
        <v>0.0383822615294177</v>
      </c>
      <c r="O625" s="0" t="n">
        <v>44.7255325317383</v>
      </c>
      <c r="P625" s="0" t="n">
        <v>44.3549995422363</v>
      </c>
      <c r="U625" s="0" t="n">
        <v>1468.97679229031</v>
      </c>
      <c r="V625" s="0" t="n">
        <v>0.00338818142507547</v>
      </c>
      <c r="Y625" s="0" t="n">
        <v>44.7255325317383</v>
      </c>
      <c r="Z625" s="0" t="n">
        <v>134.455001831055</v>
      </c>
      <c r="AE625" s="0" t="n">
        <v>1971.6447275905</v>
      </c>
      <c r="AF625" s="0" t="n">
        <v>0.0444520927203468</v>
      </c>
    </row>
    <row r="626" customFormat="false" ht="12.75" hidden="false" customHeight="false" outlineLevel="0" collapsed="false">
      <c r="E626" s="192" t="n">
        <v>44.8002014160156</v>
      </c>
      <c r="F626" s="192" t="n">
        <v>44.1049995422363</v>
      </c>
      <c r="K626" s="0" t="n">
        <v>1974.9144535069</v>
      </c>
      <c r="L626" s="0" t="n">
        <v>0.0278291244795134</v>
      </c>
      <c r="O626" s="0" t="n">
        <v>44.8002014160156</v>
      </c>
      <c r="P626" s="0" t="n">
        <v>44.4900016784668</v>
      </c>
      <c r="U626" s="0" t="n">
        <v>1471.41290637371</v>
      </c>
      <c r="V626" s="0" t="n">
        <v>0.00915827304544503</v>
      </c>
      <c r="Y626" s="0" t="n">
        <v>44.8002014160156</v>
      </c>
      <c r="Z626" s="0" t="n">
        <v>134.485000610352</v>
      </c>
      <c r="AE626" s="0" t="n">
        <v>1974.9144535069</v>
      </c>
      <c r="AF626" s="0" t="n">
        <v>0.0504064677964168</v>
      </c>
    </row>
    <row r="627" customFormat="false" ht="12.75" hidden="false" customHeight="false" outlineLevel="0" collapsed="false">
      <c r="E627" s="192" t="n">
        <v>44.8748664855957</v>
      </c>
      <c r="F627" s="192" t="n">
        <v>42.7150001525879</v>
      </c>
      <c r="K627" s="0" t="n">
        <v>1978.18417942331</v>
      </c>
      <c r="L627" s="0" t="n">
        <v>0.0156052827875317</v>
      </c>
      <c r="O627" s="0" t="n">
        <v>44.8748664855957</v>
      </c>
      <c r="P627" s="0" t="n">
        <v>44.4550018310547</v>
      </c>
      <c r="U627" s="0" t="n">
        <v>1473.84902045711</v>
      </c>
      <c r="V627" s="0" t="n">
        <v>0.0185724710764821</v>
      </c>
      <c r="Y627" s="0" t="n">
        <v>44.8748664855957</v>
      </c>
      <c r="Z627" s="0" t="n">
        <v>134.350006103516</v>
      </c>
      <c r="AE627" s="0" t="n">
        <v>1978.18417942331</v>
      </c>
      <c r="AF627" s="0" t="n">
        <v>0.058050671710671</v>
      </c>
    </row>
    <row r="628" customFormat="false" ht="12.75" hidden="false" customHeight="false" outlineLevel="0" collapsed="false">
      <c r="E628" s="192" t="n">
        <v>44.9495353698731</v>
      </c>
      <c r="F628" s="192" t="n">
        <v>41.3450012207031</v>
      </c>
      <c r="K628" s="0" t="n">
        <v>1981.45390533971</v>
      </c>
      <c r="L628" s="0" t="n">
        <v>0.0194598543237913</v>
      </c>
      <c r="O628" s="0" t="n">
        <v>44.9495353698731</v>
      </c>
      <c r="P628" s="0" t="n">
        <v>44.3950004577637</v>
      </c>
      <c r="U628" s="0" t="n">
        <v>1476.28513454051</v>
      </c>
      <c r="V628" s="0" t="n">
        <v>0.0223822999101448</v>
      </c>
      <c r="Y628" s="0" t="n">
        <v>44.9495353698731</v>
      </c>
      <c r="Z628" s="0" t="n">
        <v>134.175003051758</v>
      </c>
      <c r="AE628" s="0" t="n">
        <v>1981.45390533971</v>
      </c>
      <c r="AF628" s="0" t="n">
        <v>0.064865254647382</v>
      </c>
    </row>
    <row r="629" customFormat="false" ht="12.75" hidden="false" customHeight="false" outlineLevel="0" collapsed="false">
      <c r="E629" s="192" t="n">
        <v>45.0242004394531</v>
      </c>
      <c r="F629" s="192" t="n">
        <v>42.4049987792969</v>
      </c>
      <c r="K629" s="0" t="n">
        <v>1984.72363125611</v>
      </c>
      <c r="L629" s="0" t="n">
        <v>0.0380610189229825</v>
      </c>
      <c r="O629" s="0" t="n">
        <v>45.0242004394531</v>
      </c>
      <c r="P629" s="0" t="n">
        <v>44.3600006103516</v>
      </c>
      <c r="U629" s="0" t="n">
        <v>1478.72124862391</v>
      </c>
      <c r="V629" s="0" t="n">
        <v>0.0202050260712696</v>
      </c>
      <c r="Y629" s="0" t="n">
        <v>45.0242004394531</v>
      </c>
      <c r="Z629" s="0" t="n">
        <v>134.419998168945</v>
      </c>
      <c r="AE629" s="0" t="n">
        <v>1984.72363125611</v>
      </c>
      <c r="AF629" s="0" t="n">
        <v>0.0601401167080187</v>
      </c>
    </row>
    <row r="630" customFormat="false" ht="12.75" hidden="false" customHeight="false" outlineLevel="0" collapsed="false">
      <c r="E630" s="192" t="n">
        <v>45.0988693237305</v>
      </c>
      <c r="F630" s="192" t="n">
        <v>41.8849983215332</v>
      </c>
      <c r="K630" s="0" t="n">
        <v>1987.99335717251</v>
      </c>
      <c r="L630" s="0" t="n">
        <v>0.0452620070596259</v>
      </c>
      <c r="O630" s="0" t="n">
        <v>45.0988693237305</v>
      </c>
      <c r="P630" s="0" t="n">
        <v>44.2249984741211</v>
      </c>
      <c r="U630" s="0" t="n">
        <v>1481.15736270731</v>
      </c>
      <c r="V630" s="0" t="n">
        <v>0.0179181002567466</v>
      </c>
      <c r="Y630" s="0" t="n">
        <v>45.0988693237305</v>
      </c>
      <c r="Z630" s="0" t="n">
        <v>135.095001220703</v>
      </c>
      <c r="AE630" s="0" t="n">
        <v>1987.99335717251</v>
      </c>
      <c r="AF630" s="0" t="n">
        <v>0.0378038464223382</v>
      </c>
    </row>
    <row r="631" customFormat="false" ht="12.75" hidden="false" customHeight="false" outlineLevel="0" collapsed="false">
      <c r="E631" s="192" t="n">
        <v>45.1735343933106</v>
      </c>
      <c r="F631" s="192" t="n">
        <v>40.7200012207031</v>
      </c>
      <c r="K631" s="0" t="n">
        <v>1991.26308308891</v>
      </c>
      <c r="L631" s="0" t="n">
        <v>0.0328697653130538</v>
      </c>
      <c r="O631" s="0" t="n">
        <v>45.1735343933106</v>
      </c>
      <c r="P631" s="0" t="n">
        <v>43.7900009155273</v>
      </c>
      <c r="U631" s="0" t="n">
        <v>1483.59347679071</v>
      </c>
      <c r="V631" s="0" t="n">
        <v>0.021733435643477</v>
      </c>
      <c r="Y631" s="0" t="n">
        <v>45.1735343933106</v>
      </c>
      <c r="Z631" s="0" t="n">
        <v>135.919998168945</v>
      </c>
      <c r="AE631" s="0" t="n">
        <v>1991.26308308891</v>
      </c>
      <c r="AF631" s="0" t="n">
        <v>0.00554988245610374</v>
      </c>
    </row>
    <row r="632" customFormat="false" ht="12.75" hidden="false" customHeight="false" outlineLevel="0" collapsed="false">
      <c r="E632" s="192" t="n">
        <v>45.2482032775879</v>
      </c>
      <c r="F632" s="192" t="n">
        <v>41.2949981689453</v>
      </c>
      <c r="K632" s="0" t="n">
        <v>1994.53280900532</v>
      </c>
      <c r="L632" s="0" t="n">
        <v>0.00587125959078237</v>
      </c>
      <c r="O632" s="0" t="n">
        <v>45.2482032775879</v>
      </c>
      <c r="P632" s="0" t="n">
        <v>43.4700012207031</v>
      </c>
      <c r="U632" s="0" t="n">
        <v>1486.02959087411</v>
      </c>
      <c r="V632" s="0" t="n">
        <v>0.0251467873635538</v>
      </c>
      <c r="Y632" s="0" t="n">
        <v>45.2482032775879</v>
      </c>
      <c r="Z632" s="0" t="n">
        <v>136.255004882813</v>
      </c>
      <c r="AE632" s="0" t="n">
        <v>1994.53280900532</v>
      </c>
      <c r="AF632" s="0" t="n">
        <v>0.0235832156443015</v>
      </c>
    </row>
    <row r="633" customFormat="false" ht="12.75" hidden="false" customHeight="false" outlineLevel="0" collapsed="false">
      <c r="E633" s="192" t="n">
        <v>45.322868347168</v>
      </c>
      <c r="F633" s="192" t="n">
        <v>42.0200004577637</v>
      </c>
      <c r="K633" s="0" t="n">
        <v>1997.80253492172</v>
      </c>
      <c r="L633" s="0" t="n">
        <v>0.0363387893293092</v>
      </c>
      <c r="O633" s="0" t="n">
        <v>45.322868347168</v>
      </c>
      <c r="P633" s="0" t="n">
        <v>43.1549987792969</v>
      </c>
      <c r="U633" s="0" t="n">
        <v>1488.46570495751</v>
      </c>
      <c r="V633" s="0" t="n">
        <v>0.0212155971005292</v>
      </c>
      <c r="Y633" s="0" t="n">
        <v>45.322868347168</v>
      </c>
      <c r="Z633" s="0" t="n">
        <v>136.529998779297</v>
      </c>
      <c r="AE633" s="0" t="n">
        <v>1997.80253492172</v>
      </c>
      <c r="AF633" s="0" t="n">
        <v>0.0291201692555042</v>
      </c>
    </row>
    <row r="634" customFormat="false" ht="12.75" hidden="false" customHeight="false" outlineLevel="0" collapsed="false">
      <c r="E634" s="192" t="n">
        <v>45.3975372314453</v>
      </c>
      <c r="F634" s="192" t="n">
        <v>41.5250015258789</v>
      </c>
      <c r="K634" s="0" t="n">
        <v>2001.07226083812</v>
      </c>
      <c r="L634" s="0" t="n">
        <v>0.0735677853995325</v>
      </c>
      <c r="O634" s="0" t="n">
        <v>45.3975372314453</v>
      </c>
      <c r="P634" s="0" t="n">
        <v>42.6450004577637</v>
      </c>
      <c r="U634" s="0" t="n">
        <v>1490.90181904091</v>
      </c>
      <c r="V634" s="0" t="n">
        <v>0.00982113394161135</v>
      </c>
      <c r="Y634" s="0" t="n">
        <v>45.3975372314453</v>
      </c>
      <c r="Z634" s="0" t="n">
        <v>137.100006103516</v>
      </c>
      <c r="AE634" s="0" t="n">
        <v>2001.07226083812</v>
      </c>
      <c r="AF634" s="0" t="n">
        <v>0.0112041941786588</v>
      </c>
    </row>
    <row r="635" customFormat="false" ht="12.75" hidden="false" customHeight="false" outlineLevel="0" collapsed="false">
      <c r="E635" s="192" t="n">
        <v>45.4722023010254</v>
      </c>
      <c r="F635" s="192" t="n">
        <v>40.9900016784668</v>
      </c>
      <c r="K635" s="0" t="n">
        <v>2004.34198675452</v>
      </c>
      <c r="L635" s="0" t="n">
        <v>0.0957345541689862</v>
      </c>
      <c r="O635" s="0" t="n">
        <v>45.4722023010254</v>
      </c>
      <c r="P635" s="0" t="n">
        <v>42.2350006103516</v>
      </c>
      <c r="U635" s="0" t="n">
        <v>1493.33793312431</v>
      </c>
      <c r="V635" s="0" t="n">
        <v>0.00990833551236873</v>
      </c>
      <c r="Y635" s="0" t="n">
        <v>45.4722023010254</v>
      </c>
      <c r="Z635" s="0" t="n">
        <v>137.410003662109</v>
      </c>
      <c r="AE635" s="0" t="n">
        <v>2004.34198675452</v>
      </c>
      <c r="AF635" s="0" t="n">
        <v>0.0159881057941052</v>
      </c>
    </row>
    <row r="636" customFormat="false" ht="12.75" hidden="false" customHeight="false" outlineLevel="0" collapsed="false">
      <c r="E636" s="192" t="n">
        <v>45.5468711853027</v>
      </c>
      <c r="F636" s="192" t="n">
        <v>41.935001373291</v>
      </c>
      <c r="K636" s="0" t="n">
        <v>2007.61171267093</v>
      </c>
      <c r="L636" s="0" t="n">
        <v>0.091890423208539</v>
      </c>
      <c r="O636" s="0" t="n">
        <v>45.5468711853027</v>
      </c>
      <c r="P636" s="0" t="n">
        <v>41.875</v>
      </c>
      <c r="U636" s="0" t="n">
        <v>1495.77404720771</v>
      </c>
      <c r="V636" s="0" t="n">
        <v>0.0226498799875438</v>
      </c>
      <c r="Y636" s="0" t="n">
        <v>45.5468711853027</v>
      </c>
      <c r="Z636" s="0" t="n">
        <v>137.690002441406</v>
      </c>
      <c r="AE636" s="0" t="n">
        <v>2007.61171267093</v>
      </c>
      <c r="AF636" s="0" t="n">
        <v>0.0311504483219689</v>
      </c>
    </row>
    <row r="637" customFormat="false" ht="12.75" hidden="false" customHeight="false" outlineLevel="0" collapsed="false">
      <c r="E637" s="192" t="n">
        <v>45.6215362548828</v>
      </c>
      <c r="F637" s="192" t="n">
        <v>41.7299995422363</v>
      </c>
      <c r="K637" s="0" t="n">
        <v>2010.88143858733</v>
      </c>
      <c r="L637" s="0" t="n">
        <v>0.0651833816953719</v>
      </c>
      <c r="O637" s="0" t="n">
        <v>45.6215362548828</v>
      </c>
      <c r="P637" s="0" t="n">
        <v>41.5250015258789</v>
      </c>
      <c r="U637" s="0" t="n">
        <v>1498.21016129111</v>
      </c>
      <c r="V637" s="0" t="n">
        <v>0.0277903314867707</v>
      </c>
      <c r="Y637" s="0" t="n">
        <v>45.6215362548828</v>
      </c>
      <c r="Z637" s="0" t="n">
        <v>138.300003051758</v>
      </c>
      <c r="AE637" s="0" t="n">
        <v>2010.88143858733</v>
      </c>
      <c r="AF637" s="0" t="n">
        <v>0.0316556301799583</v>
      </c>
    </row>
    <row r="638" customFormat="false" ht="12.75" hidden="false" customHeight="false" outlineLevel="0" collapsed="false">
      <c r="E638" s="192" t="n">
        <v>45.6962051391602</v>
      </c>
      <c r="F638" s="192" t="n">
        <v>41.8300018310547</v>
      </c>
      <c r="K638" s="0" t="n">
        <v>2014.15116450373</v>
      </c>
      <c r="L638" s="0" t="n">
        <v>0.0364703384167661</v>
      </c>
      <c r="O638" s="0" t="n">
        <v>45.6962051391602</v>
      </c>
      <c r="P638" s="0" t="n">
        <v>41.0800018310547</v>
      </c>
      <c r="U638" s="0" t="n">
        <v>1500.64627537451</v>
      </c>
      <c r="V638" s="0" t="n">
        <v>0.0228756124013081</v>
      </c>
      <c r="Y638" s="0" t="n">
        <v>45.6962051391602</v>
      </c>
      <c r="Z638" s="0" t="n">
        <v>138.345001220703</v>
      </c>
      <c r="AE638" s="0" t="n">
        <v>2014.15116450373</v>
      </c>
      <c r="AF638" s="0" t="n">
        <v>0.0458034410285187</v>
      </c>
    </row>
    <row r="639" customFormat="false" ht="12.75" hidden="false" customHeight="false" outlineLevel="0" collapsed="false">
      <c r="E639" s="192" t="n">
        <v>45.7708702087402</v>
      </c>
      <c r="F639" s="192" t="n">
        <v>42.2400016784668</v>
      </c>
      <c r="K639" s="0" t="n">
        <v>2017.42089042013</v>
      </c>
      <c r="L639" s="0" t="n">
        <v>0.0251790019426917</v>
      </c>
      <c r="O639" s="0" t="n">
        <v>45.7708702087402</v>
      </c>
      <c r="P639" s="0" t="n">
        <v>40.7000007629395</v>
      </c>
      <c r="U639" s="0" t="n">
        <v>1503.08238945791</v>
      </c>
      <c r="V639" s="0" t="n">
        <v>0.0116668980600524</v>
      </c>
      <c r="Y639" s="0" t="n">
        <v>45.7708702087402</v>
      </c>
      <c r="Z639" s="0" t="n">
        <v>138.679992675781</v>
      </c>
      <c r="AE639" s="0" t="n">
        <v>2017.42089042013</v>
      </c>
      <c r="AF639" s="0" t="n">
        <v>0.0671544740556462</v>
      </c>
    </row>
    <row r="640" customFormat="false" ht="12.75" hidden="false" customHeight="false" outlineLevel="0" collapsed="false">
      <c r="E640" s="192" t="n">
        <v>45.8455390930176</v>
      </c>
      <c r="F640" s="192" t="n">
        <v>42.5349998474121</v>
      </c>
      <c r="K640" s="0" t="n">
        <v>2020.69061633653</v>
      </c>
      <c r="L640" s="0" t="n">
        <v>0.0184320303353054</v>
      </c>
      <c r="O640" s="0" t="n">
        <v>45.8455390930176</v>
      </c>
      <c r="P640" s="0" t="n">
        <v>41.2050018310547</v>
      </c>
      <c r="U640" s="0" t="n">
        <v>1505.51850354131</v>
      </c>
      <c r="V640" s="0" t="n">
        <v>0.00657366395335578</v>
      </c>
      <c r="Y640" s="0" t="n">
        <v>45.8455390930176</v>
      </c>
      <c r="Z640" s="0" t="n">
        <v>139.345001220703</v>
      </c>
      <c r="AE640" s="0" t="n">
        <v>2020.69061633653</v>
      </c>
      <c r="AF640" s="0" t="n">
        <v>0.0671049986521349</v>
      </c>
    </row>
    <row r="641" customFormat="false" ht="12.75" hidden="false" customHeight="false" outlineLevel="0" collapsed="false">
      <c r="E641" s="192" t="n">
        <v>45.9202041625977</v>
      </c>
      <c r="F641" s="192" t="n">
        <v>42.2799987792969</v>
      </c>
      <c r="K641" s="0" t="n">
        <v>2023.96034225294</v>
      </c>
      <c r="L641" s="0" t="n">
        <v>0.0253751451056014</v>
      </c>
      <c r="O641" s="0" t="n">
        <v>45.9202041625977</v>
      </c>
      <c r="P641" s="0" t="n">
        <v>41.8600006103516</v>
      </c>
      <c r="U641" s="0" t="n">
        <v>1507.95461762471</v>
      </c>
      <c r="V641" s="0" t="n">
        <v>0.00836832567750981</v>
      </c>
      <c r="Y641" s="0" t="n">
        <v>45.9202041625977</v>
      </c>
      <c r="Z641" s="0" t="n">
        <v>139.119995117188</v>
      </c>
      <c r="AE641" s="0" t="n">
        <v>2023.96034225294</v>
      </c>
      <c r="AF641" s="0" t="n">
        <v>0.044601097475782</v>
      </c>
    </row>
    <row r="642" customFormat="false" ht="12.75" hidden="false" customHeight="false" outlineLevel="0" collapsed="false">
      <c r="E642" s="192" t="n">
        <v>45.994873046875</v>
      </c>
      <c r="F642" s="192" t="n">
        <v>41.3050003051758</v>
      </c>
      <c r="K642" s="0" t="n">
        <v>2027.23006816934</v>
      </c>
      <c r="L642" s="0" t="n">
        <v>0.0356550024527419</v>
      </c>
      <c r="O642" s="0" t="n">
        <v>45.994873046875</v>
      </c>
      <c r="P642" s="0" t="n">
        <v>42.3950004577637</v>
      </c>
      <c r="U642" s="0" t="n">
        <v>1510.39073170811</v>
      </c>
      <c r="V642" s="0" t="n">
        <v>0.000708772536421388</v>
      </c>
      <c r="Y642" s="0" t="n">
        <v>45.994873046875</v>
      </c>
      <c r="Z642" s="0" t="n">
        <v>138.889999389648</v>
      </c>
      <c r="AE642" s="0" t="n">
        <v>2027.23006816934</v>
      </c>
      <c r="AF642" s="0" t="n">
        <v>0.034934974663237</v>
      </c>
    </row>
    <row r="643" customFormat="false" ht="12.75" hidden="false" customHeight="false" outlineLevel="0" collapsed="false">
      <c r="E643" s="192" t="n">
        <v>46.0695381164551</v>
      </c>
      <c r="F643" s="192" t="n">
        <v>41.560001373291</v>
      </c>
      <c r="K643" s="0" t="n">
        <v>2030.49979408574</v>
      </c>
      <c r="L643" s="0" t="n">
        <v>0.0379666237095954</v>
      </c>
      <c r="O643" s="0" t="n">
        <v>46.0695381164551</v>
      </c>
      <c r="P643" s="0" t="n">
        <v>42.8349990844727</v>
      </c>
      <c r="U643" s="0" t="n">
        <v>1512.82684579151</v>
      </c>
      <c r="V643" s="0" t="n">
        <v>0.0203709128829913</v>
      </c>
      <c r="Y643" s="0" t="n">
        <v>46.0695381164551</v>
      </c>
      <c r="Z643" s="0" t="n">
        <v>138.695007324219</v>
      </c>
      <c r="AE643" s="0" t="n">
        <v>2030.49979408574</v>
      </c>
      <c r="AF643" s="0" t="n">
        <v>0.0449676396738833</v>
      </c>
    </row>
    <row r="644" customFormat="false" ht="12.75" hidden="false" customHeight="false" outlineLevel="0" collapsed="false">
      <c r="E644" s="192" t="n">
        <v>46.1442070007324</v>
      </c>
      <c r="F644" s="192" t="n">
        <v>41.2649993896484</v>
      </c>
      <c r="K644" s="0" t="n">
        <v>2033.76952000214</v>
      </c>
      <c r="L644" s="0" t="n">
        <v>0.0603191830508617</v>
      </c>
      <c r="O644" s="0" t="n">
        <v>46.1442070007324</v>
      </c>
      <c r="P644" s="0" t="n">
        <v>42.9900016784668</v>
      </c>
      <c r="U644" s="0" t="n">
        <v>1515.26295987491</v>
      </c>
      <c r="V644" s="0" t="n">
        <v>0.0452056749195312</v>
      </c>
      <c r="Y644" s="0" t="n">
        <v>46.1442070007324</v>
      </c>
      <c r="Z644" s="0" t="n">
        <v>138.725006103516</v>
      </c>
      <c r="AE644" s="0" t="n">
        <v>2033.76952000214</v>
      </c>
      <c r="AF644" s="0" t="n">
        <v>0.0351336157651309</v>
      </c>
    </row>
    <row r="645" customFormat="false" ht="12.75" hidden="false" customHeight="false" outlineLevel="0" collapsed="false">
      <c r="E645" s="192" t="n">
        <v>46.2188720703125</v>
      </c>
      <c r="F645" s="192" t="n">
        <v>41.4049987792969</v>
      </c>
      <c r="K645" s="0" t="n">
        <v>2037.03924591855</v>
      </c>
      <c r="L645" s="0" t="n">
        <v>0.0925686530704769</v>
      </c>
      <c r="O645" s="0" t="n">
        <v>46.2188720703125</v>
      </c>
      <c r="P645" s="0" t="n">
        <v>43.1699981689453</v>
      </c>
      <c r="U645" s="0" t="n">
        <v>1517.69907395831</v>
      </c>
      <c r="V645" s="0" t="n">
        <v>0.0651641200154894</v>
      </c>
      <c r="Y645" s="0" t="n">
        <v>46.2188720703125</v>
      </c>
      <c r="Z645" s="0" t="n">
        <v>138.649993896484</v>
      </c>
      <c r="AE645" s="0" t="n">
        <v>2037.03924591855</v>
      </c>
      <c r="AF645" s="0" t="n">
        <v>0.00725795654645827</v>
      </c>
    </row>
    <row r="646" customFormat="false" ht="12.75" hidden="false" customHeight="false" outlineLevel="0" collapsed="false">
      <c r="E646" s="192" t="n">
        <v>46.2935409545898</v>
      </c>
      <c r="F646" s="192" t="n">
        <v>43.1699981689453</v>
      </c>
      <c r="K646" s="0" t="n">
        <v>2040.30897183495</v>
      </c>
      <c r="L646" s="0" t="n">
        <v>0.104701702877636</v>
      </c>
      <c r="O646" s="0" t="n">
        <v>46.2935409545898</v>
      </c>
      <c r="P646" s="0" t="n">
        <v>43.3650016784668</v>
      </c>
      <c r="U646" s="0" t="n">
        <v>1520.13518804171</v>
      </c>
      <c r="V646" s="0" t="n">
        <v>0.0716287595688516</v>
      </c>
      <c r="Y646" s="0" t="n">
        <v>46.2935409545898</v>
      </c>
      <c r="Z646" s="0" t="n">
        <v>138.524993896484</v>
      </c>
      <c r="AE646" s="0" t="n">
        <v>2040.30897183495</v>
      </c>
      <c r="AF646" s="0" t="n">
        <v>0.0181833696883954</v>
      </c>
    </row>
    <row r="647" customFormat="false" ht="12.75" hidden="false" customHeight="false" outlineLevel="0" collapsed="false">
      <c r="E647" s="192" t="n">
        <v>46.3682060241699</v>
      </c>
      <c r="F647" s="192" t="n">
        <v>43.3050003051758</v>
      </c>
      <c r="K647" s="0" t="n">
        <v>2043.57869775135</v>
      </c>
      <c r="L647" s="0" t="n">
        <v>0.0885000844096719</v>
      </c>
      <c r="O647" s="0" t="n">
        <v>46.3682060241699</v>
      </c>
      <c r="P647" s="0" t="n">
        <v>43.3849983215332</v>
      </c>
      <c r="U647" s="0" t="n">
        <v>1522.57130212511</v>
      </c>
      <c r="V647" s="0" t="n">
        <v>0.0611914905599763</v>
      </c>
      <c r="Y647" s="0" t="n">
        <v>46.3682060241699</v>
      </c>
      <c r="Z647" s="0" t="n">
        <v>138.649993896484</v>
      </c>
      <c r="AE647" s="0" t="n">
        <v>2043.57869775135</v>
      </c>
      <c r="AF647" s="0" t="n">
        <v>0.0230664088483182</v>
      </c>
    </row>
    <row r="648" customFormat="false" ht="12.75" hidden="false" customHeight="false" outlineLevel="0" collapsed="false">
      <c r="E648" s="192" t="n">
        <v>46.4428749084473</v>
      </c>
      <c r="F648" s="192" t="n">
        <v>42.7299995422363</v>
      </c>
      <c r="K648" s="0" t="n">
        <v>2046.84842366775</v>
      </c>
      <c r="L648" s="0" t="n">
        <v>0.0543476906827779</v>
      </c>
      <c r="O648" s="0" t="n">
        <v>46.4428749084473</v>
      </c>
      <c r="P648" s="0" t="n">
        <v>43.3600006103516</v>
      </c>
      <c r="U648" s="0" t="n">
        <v>1525.00741620851</v>
      </c>
      <c r="V648" s="0" t="n">
        <v>0.0382956299429246</v>
      </c>
      <c r="Y648" s="0" t="n">
        <v>46.4428749084473</v>
      </c>
      <c r="Z648" s="0" t="n">
        <v>138.794998168945</v>
      </c>
      <c r="AE648" s="0" t="n">
        <v>2046.84842366775</v>
      </c>
      <c r="AF648" s="0" t="n">
        <v>0.027435438517927</v>
      </c>
    </row>
    <row r="649" customFormat="false" ht="12.75" hidden="false" customHeight="false" outlineLevel="0" collapsed="false">
      <c r="E649" s="192" t="n">
        <v>46.5175399780273</v>
      </c>
      <c r="F649" s="192" t="n">
        <v>42.9249992370606</v>
      </c>
      <c r="K649" s="0" t="n">
        <v>2050.11814958415</v>
      </c>
      <c r="L649" s="0" t="n">
        <v>0.0154961470776563</v>
      </c>
      <c r="O649" s="0" t="n">
        <v>46.5175399780273</v>
      </c>
      <c r="P649" s="0" t="n">
        <v>43.2900009155273</v>
      </c>
      <c r="U649" s="0" t="n">
        <v>1527.44353029192</v>
      </c>
      <c r="V649" s="0" t="n">
        <v>0.0205096297122376</v>
      </c>
      <c r="Y649" s="0" t="n">
        <v>46.5175399780273</v>
      </c>
      <c r="Z649" s="0" t="n">
        <v>138.675003051758</v>
      </c>
      <c r="AE649" s="0" t="n">
        <v>2050.11814958415</v>
      </c>
      <c r="AF649" s="0" t="n">
        <v>0.0485278586179811</v>
      </c>
    </row>
    <row r="650" customFormat="false" ht="12.75" hidden="false" customHeight="false" outlineLevel="0" collapsed="false">
      <c r="E650" s="192" t="n">
        <v>46.5922088623047</v>
      </c>
      <c r="F650" s="192" t="n">
        <v>40.6500015258789</v>
      </c>
      <c r="K650" s="0" t="n">
        <v>2053.38787550056</v>
      </c>
      <c r="L650" s="0" t="n">
        <v>0.0227746236927749</v>
      </c>
      <c r="O650" s="0" t="n">
        <v>46.5922088623047</v>
      </c>
      <c r="P650" s="0" t="n">
        <v>43.064998626709</v>
      </c>
      <c r="U650" s="0" t="n">
        <v>1529.87964437532</v>
      </c>
      <c r="V650" s="0" t="n">
        <v>0.0300791194943173</v>
      </c>
      <c r="Y650" s="0" t="n">
        <v>46.5922088623047</v>
      </c>
      <c r="Z650" s="0" t="n">
        <v>138.705001831055</v>
      </c>
      <c r="AE650" s="0" t="n">
        <v>2053.38787550056</v>
      </c>
      <c r="AF650" s="0" t="n">
        <v>0.0545899069547857</v>
      </c>
    </row>
    <row r="651" customFormat="false" ht="12.75" hidden="false" customHeight="false" outlineLevel="0" collapsed="false">
      <c r="E651" s="192" t="n">
        <v>46.6668739318848</v>
      </c>
      <c r="F651" s="192" t="n">
        <v>41.4749984741211</v>
      </c>
      <c r="K651" s="0" t="n">
        <v>2056.65760141696</v>
      </c>
      <c r="L651" s="0" t="n">
        <v>0.0531077276533253</v>
      </c>
      <c r="O651" s="0" t="n">
        <v>46.6668739318848</v>
      </c>
      <c r="P651" s="0" t="n">
        <v>43.0099983215332</v>
      </c>
      <c r="U651" s="0" t="n">
        <v>1532.31575845872</v>
      </c>
      <c r="V651" s="0" t="n">
        <v>0.0367783427057822</v>
      </c>
      <c r="Y651" s="0" t="n">
        <v>46.6668739318848</v>
      </c>
      <c r="Z651" s="0" t="n">
        <v>138.744995117188</v>
      </c>
      <c r="AE651" s="0" t="n">
        <v>2056.65760141696</v>
      </c>
      <c r="AF651" s="0" t="n">
        <v>0.0338646409030928</v>
      </c>
    </row>
    <row r="652" customFormat="false" ht="12.75" hidden="false" customHeight="false" outlineLevel="0" collapsed="false">
      <c r="E652" s="192" t="n">
        <v>46.7415428161621</v>
      </c>
      <c r="F652" s="192" t="n">
        <v>42.1349983215332</v>
      </c>
      <c r="K652" s="0" t="n">
        <v>2059.92732733336</v>
      </c>
      <c r="L652" s="0" t="n">
        <v>0.066091326726181</v>
      </c>
      <c r="O652" s="0" t="n">
        <v>46.7415428161621</v>
      </c>
      <c r="P652" s="0" t="n">
        <v>42.9850006103516</v>
      </c>
      <c r="U652" s="0" t="n">
        <v>1534.75187254212</v>
      </c>
      <c r="V652" s="0" t="n">
        <v>0.0275695300468927</v>
      </c>
      <c r="Y652" s="0" t="n">
        <v>46.7415428161621</v>
      </c>
      <c r="Z652" s="0" t="n">
        <v>138.190002441406</v>
      </c>
      <c r="AE652" s="0" t="n">
        <v>2059.92732733336</v>
      </c>
      <c r="AF652" s="0" t="n">
        <v>0.00635247980261018</v>
      </c>
    </row>
    <row r="653" customFormat="false" ht="12.75" hidden="false" customHeight="false" outlineLevel="0" collapsed="false">
      <c r="E653" s="192" t="n">
        <v>46.8162078857422</v>
      </c>
      <c r="F653" s="192" t="n">
        <v>41.185001373291</v>
      </c>
      <c r="K653" s="0" t="n">
        <v>2063.19705324976</v>
      </c>
      <c r="L653" s="0" t="n">
        <v>0.0617221087807542</v>
      </c>
      <c r="O653" s="0" t="n">
        <v>46.8162078857422</v>
      </c>
      <c r="P653" s="0" t="n">
        <v>42.939998626709</v>
      </c>
      <c r="U653" s="0" t="n">
        <v>1537.18798662552</v>
      </c>
      <c r="V653" s="0" t="n">
        <v>0.00544297220825997</v>
      </c>
      <c r="Y653" s="0" t="n">
        <v>46.8162078857422</v>
      </c>
      <c r="Z653" s="0" t="n">
        <v>137.964996337891</v>
      </c>
      <c r="AE653" s="0" t="n">
        <v>2063.19705324976</v>
      </c>
      <c r="AF653" s="0" t="n">
        <v>0.0264681536835471</v>
      </c>
    </row>
    <row r="654" customFormat="false" ht="12.75" hidden="false" customHeight="false" outlineLevel="0" collapsed="false">
      <c r="E654" s="192" t="n">
        <v>46.8908767700195</v>
      </c>
      <c r="F654" s="192" t="n">
        <v>40.5250015258789</v>
      </c>
      <c r="K654" s="0" t="n">
        <v>2066.46677916616</v>
      </c>
      <c r="L654" s="0" t="n">
        <v>0.0577738363629375</v>
      </c>
      <c r="O654" s="0" t="n">
        <v>46.8908767700195</v>
      </c>
      <c r="P654" s="0" t="n">
        <v>42.689998626709</v>
      </c>
      <c r="U654" s="0" t="n">
        <v>1539.62410070892</v>
      </c>
      <c r="V654" s="0" t="n">
        <v>0.0205212320618153</v>
      </c>
      <c r="Y654" s="0" t="n">
        <v>46.8908767700195</v>
      </c>
      <c r="Z654" s="0" t="n">
        <v>138.190002441406</v>
      </c>
      <c r="AE654" s="0" t="n">
        <v>2066.46677916616</v>
      </c>
      <c r="AF654" s="0" t="n">
        <v>0.0259984025968708</v>
      </c>
    </row>
    <row r="655" customFormat="false" ht="12.75" hidden="false" customHeight="false" outlineLevel="0" collapsed="false">
      <c r="E655" s="192" t="n">
        <v>46.9655418395996</v>
      </c>
      <c r="F655" s="192" t="n">
        <v>41.1199989318848</v>
      </c>
      <c r="K655" s="0" t="n">
        <v>2069.73650508257</v>
      </c>
      <c r="L655" s="0" t="n">
        <v>0.0586664929199377</v>
      </c>
      <c r="O655" s="0" t="n">
        <v>46.9655418395996</v>
      </c>
      <c r="P655" s="0" t="n">
        <v>42.4449996948242</v>
      </c>
      <c r="U655" s="0" t="n">
        <v>1542.06021479232</v>
      </c>
      <c r="V655" s="0" t="n">
        <v>0.0395344628629186</v>
      </c>
      <c r="Y655" s="0" t="n">
        <v>46.9655418395996</v>
      </c>
      <c r="Z655" s="0" t="n">
        <v>138.535003662109</v>
      </c>
      <c r="AE655" s="0" t="n">
        <v>2069.73650508257</v>
      </c>
      <c r="AF655" s="0" t="n">
        <v>0.0166971484063764</v>
      </c>
    </row>
    <row r="656" customFormat="false" ht="12.75" hidden="false" customHeight="false" outlineLevel="0" collapsed="false">
      <c r="E656" s="192" t="n">
        <v>47.040210723877</v>
      </c>
      <c r="F656" s="192" t="n">
        <v>43.4700012207031</v>
      </c>
      <c r="K656" s="0" t="n">
        <v>2073.00623099897</v>
      </c>
      <c r="L656" s="0" t="n">
        <v>0.0482808874367935</v>
      </c>
      <c r="O656" s="0" t="n">
        <v>47.040210723877</v>
      </c>
      <c r="P656" s="0" t="n">
        <v>42.3699989318848</v>
      </c>
      <c r="U656" s="0" t="n">
        <v>1544.49632887572</v>
      </c>
      <c r="V656" s="0" t="n">
        <v>0.0442083958627513</v>
      </c>
      <c r="Y656" s="0" t="n">
        <v>47.040210723877</v>
      </c>
      <c r="Z656" s="0" t="n">
        <v>138.869995117188</v>
      </c>
      <c r="AE656" s="0" t="n">
        <v>2073.00623099897</v>
      </c>
      <c r="AF656" s="0" t="n">
        <v>0.0273294080671732</v>
      </c>
    </row>
    <row r="657" customFormat="false" ht="12.75" hidden="false" customHeight="false" outlineLevel="0" collapsed="false">
      <c r="E657" s="192" t="n">
        <v>47.114875793457</v>
      </c>
      <c r="F657" s="192" t="n">
        <v>43.7999992370606</v>
      </c>
      <c r="K657" s="0" t="n">
        <v>2076.27595691537</v>
      </c>
      <c r="L657" s="0" t="n">
        <v>0.0513857320051448</v>
      </c>
      <c r="O657" s="0" t="n">
        <v>47.114875793457</v>
      </c>
      <c r="P657" s="0" t="n">
        <v>42.7150001525879</v>
      </c>
      <c r="U657" s="0" t="n">
        <v>1546.93244295912</v>
      </c>
      <c r="V657" s="0" t="n">
        <v>0.0332516367553063</v>
      </c>
      <c r="Y657" s="0" t="n">
        <v>47.114875793457</v>
      </c>
      <c r="Z657" s="0" t="n">
        <v>138.794998168945</v>
      </c>
      <c r="AE657" s="0" t="n">
        <v>2076.27595691537</v>
      </c>
      <c r="AF657" s="0" t="n">
        <v>0.0334083180229489</v>
      </c>
    </row>
    <row r="658" customFormat="false" ht="12.75" hidden="false" customHeight="false" outlineLevel="0" collapsed="false">
      <c r="E658" s="192" t="n">
        <v>47.1895446777344</v>
      </c>
      <c r="F658" s="192" t="n">
        <v>44.2999992370606</v>
      </c>
      <c r="K658" s="0" t="n">
        <v>2079.54568283177</v>
      </c>
      <c r="L658" s="0" t="n">
        <v>0.0908075019981477</v>
      </c>
      <c r="O658" s="0" t="n">
        <v>47.1895446777344</v>
      </c>
      <c r="P658" s="0" t="n">
        <v>43.0999984741211</v>
      </c>
      <c r="U658" s="0" t="n">
        <v>1549.36855704252</v>
      </c>
      <c r="V658" s="0" t="n">
        <v>0.013530409088119</v>
      </c>
      <c r="Y658" s="0" t="n">
        <v>47.1895446777344</v>
      </c>
      <c r="Z658" s="0" t="n">
        <v>138.395004272461</v>
      </c>
      <c r="AE658" s="0" t="n">
        <v>2079.54568283177</v>
      </c>
      <c r="AF658" s="0" t="n">
        <v>0.0544638735507879</v>
      </c>
    </row>
    <row r="659" customFormat="false" ht="12.75" hidden="false" customHeight="false" outlineLevel="0" collapsed="false">
      <c r="E659" s="192" t="n">
        <v>47.2642097473145</v>
      </c>
      <c r="F659" s="192" t="n">
        <v>42.7200012207031</v>
      </c>
      <c r="K659" s="0" t="n">
        <v>2082.81540874818</v>
      </c>
      <c r="L659" s="0" t="n">
        <v>0.121069545972607</v>
      </c>
      <c r="O659" s="0" t="n">
        <v>47.2642097473145</v>
      </c>
      <c r="P659" s="0" t="n">
        <v>43.5699996948242</v>
      </c>
      <c r="U659" s="0" t="n">
        <v>1551.80467112592</v>
      </c>
      <c r="V659" s="0" t="n">
        <v>0.0193765382389278</v>
      </c>
      <c r="Y659" s="0" t="n">
        <v>47.2642097473145</v>
      </c>
      <c r="Z659" s="0" t="n">
        <v>137.580001831055</v>
      </c>
      <c r="AE659" s="0" t="n">
        <v>2082.81540874818</v>
      </c>
      <c r="AF659" s="0" t="n">
        <v>0.0903945734335465</v>
      </c>
    </row>
    <row r="660" customFormat="false" ht="12.75" hidden="false" customHeight="false" outlineLevel="0" collapsed="false">
      <c r="E660" s="192" t="n">
        <v>47.3388786315918</v>
      </c>
      <c r="F660" s="192" t="n">
        <v>42.6150016784668</v>
      </c>
      <c r="K660" s="0" t="n">
        <v>2086.08513466458</v>
      </c>
      <c r="L660" s="0" t="n">
        <v>0.118196371245465</v>
      </c>
      <c r="O660" s="0" t="n">
        <v>47.3388786315918</v>
      </c>
      <c r="P660" s="0" t="n">
        <v>43.9550018310547</v>
      </c>
      <c r="U660" s="0" t="n">
        <v>1554.24078520932</v>
      </c>
      <c r="V660" s="0" t="n">
        <v>0.0373026968596694</v>
      </c>
      <c r="Y660" s="0" t="n">
        <v>47.3388786315918</v>
      </c>
      <c r="Z660" s="0" t="n">
        <v>137.595001220703</v>
      </c>
      <c r="AE660" s="0" t="n">
        <v>2086.08513466458</v>
      </c>
      <c r="AF660" s="0" t="n">
        <v>0.106244623572184</v>
      </c>
    </row>
    <row r="661" customFormat="false" ht="12.75" hidden="false" customHeight="false" outlineLevel="0" collapsed="false">
      <c r="E661" s="192" t="n">
        <v>47.4135437011719</v>
      </c>
      <c r="F661" s="192" t="n">
        <v>41.7050018310547</v>
      </c>
      <c r="K661" s="0" t="n">
        <v>2089.35486058098</v>
      </c>
      <c r="L661" s="0" t="n">
        <v>0.0854653979539944</v>
      </c>
      <c r="O661" s="0" t="n">
        <v>47.4135437011719</v>
      </c>
      <c r="P661" s="0" t="n">
        <v>44.1450004577637</v>
      </c>
      <c r="U661" s="0" t="n">
        <v>1556.67689929272</v>
      </c>
      <c r="V661" s="0" t="n">
        <v>0.0447095128536708</v>
      </c>
      <c r="Y661" s="0" t="n">
        <v>47.4135437011719</v>
      </c>
      <c r="Z661" s="0" t="n">
        <v>137.744995117188</v>
      </c>
      <c r="AE661" s="0" t="n">
        <v>2089.35486058098</v>
      </c>
      <c r="AF661" s="0" t="n">
        <v>0.085926811532278</v>
      </c>
    </row>
    <row r="662" customFormat="false" ht="12.75" hidden="false" customHeight="false" outlineLevel="0" collapsed="false">
      <c r="E662" s="192" t="n">
        <v>47.4882125854492</v>
      </c>
      <c r="F662" s="192" t="n">
        <v>42.3950004577637</v>
      </c>
      <c r="K662" s="0" t="n">
        <v>2092.62458649738</v>
      </c>
      <c r="L662" s="0" t="n">
        <v>0.0459550726316589</v>
      </c>
      <c r="O662" s="0" t="n">
        <v>47.4882125854492</v>
      </c>
      <c r="P662" s="0" t="n">
        <v>44.4650001525879</v>
      </c>
      <c r="U662" s="0" t="n">
        <v>1559.11301337612</v>
      </c>
      <c r="V662" s="0" t="n">
        <v>0.0397343716906666</v>
      </c>
      <c r="Y662" s="0" t="n">
        <v>47.4882125854492</v>
      </c>
      <c r="Z662" s="0" t="n">
        <v>138.419998168945</v>
      </c>
      <c r="AE662" s="0" t="n">
        <v>2092.62458649738</v>
      </c>
      <c r="AF662" s="0" t="n">
        <v>0.0513156689662238</v>
      </c>
    </row>
    <row r="663" customFormat="false" ht="12.75" hidden="false" customHeight="false" outlineLevel="0" collapsed="false">
      <c r="E663" s="192" t="n">
        <v>47.5628776550293</v>
      </c>
      <c r="F663" s="192" t="n">
        <v>42.7599983215332</v>
      </c>
      <c r="K663" s="0" t="n">
        <v>2095.89431241378</v>
      </c>
      <c r="L663" s="0" t="n">
        <v>0.027886314944757</v>
      </c>
      <c r="O663" s="0" t="n">
        <v>47.5628776550293</v>
      </c>
      <c r="P663" s="0" t="n">
        <v>44.7099990844727</v>
      </c>
      <c r="U663" s="0" t="n">
        <v>1561.54912745952</v>
      </c>
      <c r="V663" s="0" t="n">
        <v>0.0255408545229632</v>
      </c>
      <c r="Y663" s="0" t="n">
        <v>47.5628776550293</v>
      </c>
      <c r="Z663" s="0" t="n">
        <v>138.244995117188</v>
      </c>
      <c r="AE663" s="0" t="n">
        <v>2095.89431241378</v>
      </c>
      <c r="AF663" s="0" t="n">
        <v>0.0622008396420073</v>
      </c>
    </row>
    <row r="664" customFormat="false" ht="12.75" hidden="false" customHeight="false" outlineLevel="0" collapsed="false">
      <c r="E664" s="192" t="n">
        <v>47.6375465393066</v>
      </c>
      <c r="F664" s="192" t="n">
        <v>42.0050010681152</v>
      </c>
      <c r="K664" s="0" t="n">
        <v>2099.16403833019</v>
      </c>
      <c r="L664" s="0" t="n">
        <v>0.0250290890953549</v>
      </c>
      <c r="O664" s="0" t="n">
        <v>47.6375465393066</v>
      </c>
      <c r="P664" s="0" t="n">
        <v>44.6150016784668</v>
      </c>
      <c r="U664" s="0" t="n">
        <v>1563.98524154292</v>
      </c>
      <c r="V664" s="0" t="n">
        <v>0.0103976794770866</v>
      </c>
      <c r="Y664" s="0" t="n">
        <v>47.6375465393066</v>
      </c>
      <c r="Z664" s="0" t="n">
        <v>137.404998779297</v>
      </c>
      <c r="AE664" s="0" t="n">
        <v>2099.16403833019</v>
      </c>
      <c r="AF664" s="0" t="n">
        <v>0.0809350148116744</v>
      </c>
    </row>
    <row r="665" customFormat="false" ht="12.75" hidden="false" customHeight="false" outlineLevel="0" collapsed="false">
      <c r="E665" s="192" t="n">
        <v>47.7122116088867</v>
      </c>
      <c r="F665" s="192" t="n">
        <v>42.4650001525879</v>
      </c>
      <c r="K665" s="0" t="n">
        <v>2102.43376424659</v>
      </c>
      <c r="L665" s="0" t="n">
        <v>0.0253819629078973</v>
      </c>
      <c r="O665" s="0" t="n">
        <v>47.7122116088867</v>
      </c>
      <c r="P665" s="0" t="n">
        <v>44.5349998474121</v>
      </c>
      <c r="U665" s="0" t="n">
        <v>1566.42135562632</v>
      </c>
      <c r="V665" s="0" t="n">
        <v>0.0193333112816101</v>
      </c>
      <c r="Y665" s="0" t="n">
        <v>47.7122116088867</v>
      </c>
      <c r="Z665" s="0" t="n">
        <v>136.869995117188</v>
      </c>
      <c r="AE665" s="0" t="n">
        <v>2102.43376424659</v>
      </c>
      <c r="AF665" s="0" t="n">
        <v>0.0662975039636444</v>
      </c>
    </row>
    <row r="666" customFormat="false" ht="12.75" hidden="false" customHeight="false" outlineLevel="0" collapsed="false">
      <c r="E666" s="192" t="n">
        <v>47.7868804931641</v>
      </c>
      <c r="F666" s="192" t="n">
        <v>41.8849983215332</v>
      </c>
      <c r="K666" s="0" t="n">
        <v>2105.70349016299</v>
      </c>
      <c r="L666" s="0" t="n">
        <v>0.0315630883261188</v>
      </c>
      <c r="O666" s="0" t="n">
        <v>47.7868804931641</v>
      </c>
      <c r="P666" s="0" t="n">
        <v>44.6549987792969</v>
      </c>
      <c r="U666" s="0" t="n">
        <v>1568.85746970972</v>
      </c>
      <c r="V666" s="0" t="n">
        <v>0.0355061876952143</v>
      </c>
      <c r="Y666" s="0" t="n">
        <v>47.7868804931641</v>
      </c>
      <c r="Z666" s="0" t="n">
        <v>136.684997558594</v>
      </c>
      <c r="AE666" s="0" t="n">
        <v>2105.70349016299</v>
      </c>
      <c r="AF666" s="0" t="n">
        <v>0.0234368125690565</v>
      </c>
    </row>
    <row r="667" customFormat="false" ht="12.75" hidden="false" customHeight="false" outlineLevel="0" collapsed="false">
      <c r="E667" s="192" t="n">
        <v>47.8615455627441</v>
      </c>
      <c r="F667" s="192" t="n">
        <v>42.2700004577637</v>
      </c>
      <c r="K667" s="0" t="n">
        <v>2108.97321607939</v>
      </c>
      <c r="L667" s="0" t="n">
        <v>0.0253026981993731</v>
      </c>
      <c r="O667" s="0" t="n">
        <v>47.8615455627441</v>
      </c>
      <c r="P667" s="0" t="n">
        <v>44.7700004577637</v>
      </c>
      <c r="U667" s="0" t="n">
        <v>1571.29358379312</v>
      </c>
      <c r="V667" s="0" t="n">
        <v>0.0467690587001811</v>
      </c>
      <c r="Y667" s="0" t="n">
        <v>47.8615455627441</v>
      </c>
      <c r="Z667" s="0" t="n">
        <v>136.565002441406</v>
      </c>
      <c r="AE667" s="0" t="n">
        <v>2108.97321607939</v>
      </c>
      <c r="AF667" s="0" t="n">
        <v>0.0266854661163376</v>
      </c>
    </row>
    <row r="668" customFormat="false" ht="12.75" hidden="false" customHeight="false" outlineLevel="0" collapsed="false">
      <c r="E668" s="192" t="n">
        <v>47.9362144470215</v>
      </c>
      <c r="F668" s="192" t="n">
        <v>41.4000015258789</v>
      </c>
      <c r="K668" s="0" t="n">
        <v>2112.2429419958</v>
      </c>
      <c r="L668" s="0" t="n">
        <v>0.00481620610389417</v>
      </c>
      <c r="O668" s="0" t="n">
        <v>47.9362144470215</v>
      </c>
      <c r="P668" s="0" t="n">
        <v>44.7299995422363</v>
      </c>
      <c r="U668" s="0" t="n">
        <v>1573.72969787652</v>
      </c>
      <c r="V668" s="0" t="n">
        <v>0.0499781739808518</v>
      </c>
      <c r="Y668" s="0" t="n">
        <v>47.9362144470215</v>
      </c>
      <c r="Z668" s="0" t="n">
        <v>136.184997558594</v>
      </c>
      <c r="AE668" s="0" t="n">
        <v>2112.2429419958</v>
      </c>
      <c r="AF668" s="0" t="n">
        <v>0.0610349290850831</v>
      </c>
    </row>
    <row r="669" customFormat="false" ht="12.75" hidden="false" customHeight="false" outlineLevel="0" collapsed="false">
      <c r="E669" s="192" t="n">
        <v>48.0108795166016</v>
      </c>
      <c r="F669" s="192" t="n">
        <v>41.6949996948242</v>
      </c>
      <c r="K669" s="0" t="n">
        <v>2115.5126679122</v>
      </c>
      <c r="L669" s="0" t="n">
        <v>0.0306368495331468</v>
      </c>
      <c r="O669" s="0" t="n">
        <v>48.0108795166016</v>
      </c>
      <c r="P669" s="0" t="n">
        <v>44.5699996948242</v>
      </c>
      <c r="U669" s="0" t="n">
        <v>1576.16581195992</v>
      </c>
      <c r="V669" s="0" t="n">
        <v>0.0437745181187363</v>
      </c>
      <c r="Y669" s="0" t="n">
        <v>48.0108795166016</v>
      </c>
      <c r="Z669" s="0" t="n">
        <v>135.720001220703</v>
      </c>
      <c r="AE669" s="0" t="n">
        <v>2115.5126679122</v>
      </c>
      <c r="AF669" s="0" t="n">
        <v>0.0684910546581993</v>
      </c>
    </row>
    <row r="670" customFormat="false" ht="12.75" hidden="false" customHeight="false" outlineLevel="0" collapsed="false">
      <c r="E670" s="192" t="n">
        <v>48.0855484008789</v>
      </c>
      <c r="F670" s="192" t="n">
        <v>41.4150009155273</v>
      </c>
      <c r="K670" s="0" t="n">
        <v>2118.7823938286</v>
      </c>
      <c r="L670" s="0" t="n">
        <v>0.0474130595247135</v>
      </c>
      <c r="O670" s="0" t="n">
        <v>48.0855484008789</v>
      </c>
      <c r="P670" s="0" t="n">
        <v>44.4300003051758</v>
      </c>
      <c r="U670" s="0" t="n">
        <v>1578.60192604332</v>
      </c>
      <c r="V670" s="0" t="n">
        <v>0.0293163529292476</v>
      </c>
      <c r="Y670" s="0" t="n">
        <v>48.0855484008789</v>
      </c>
      <c r="Z670" s="0" t="n">
        <v>135.699996948242</v>
      </c>
      <c r="AE670" s="0" t="n">
        <v>2118.7823938286</v>
      </c>
      <c r="AF670" s="0" t="n">
        <v>0.0506649129066404</v>
      </c>
    </row>
    <row r="671" customFormat="false" ht="12.75" hidden="false" customHeight="false" outlineLevel="0" collapsed="false">
      <c r="E671" s="192" t="n">
        <v>48.160213470459</v>
      </c>
      <c r="F671" s="192" t="n">
        <v>40.9700012207031</v>
      </c>
      <c r="K671" s="0" t="n">
        <v>2122.052119745</v>
      </c>
      <c r="L671" s="0" t="n">
        <v>0.0404548388728716</v>
      </c>
      <c r="O671" s="0" t="n">
        <v>48.160213470459</v>
      </c>
      <c r="P671" s="0" t="n">
        <v>44.310001373291</v>
      </c>
      <c r="U671" s="0" t="n">
        <v>1581.03804012672</v>
      </c>
      <c r="V671" s="0" t="n">
        <v>0.0104849263352152</v>
      </c>
      <c r="Y671" s="0" t="n">
        <v>48.160213470459</v>
      </c>
      <c r="Z671" s="0" t="n">
        <v>136.600006103516</v>
      </c>
      <c r="AE671" s="0" t="n">
        <v>2122.052119745</v>
      </c>
      <c r="AF671" s="0" t="n">
        <v>0.0236911380865621</v>
      </c>
    </row>
    <row r="672" customFormat="false" ht="12.75" hidden="false" customHeight="false" outlineLevel="0" collapsed="false">
      <c r="E672" s="192" t="n">
        <v>48.2348823547363</v>
      </c>
      <c r="F672" s="192" t="n">
        <v>41.8699989318848</v>
      </c>
      <c r="K672" s="0" t="n">
        <v>2125.3218456614</v>
      </c>
      <c r="L672" s="0" t="n">
        <v>0.0233701254156541</v>
      </c>
      <c r="O672" s="0" t="n">
        <v>48.2348823547363</v>
      </c>
      <c r="P672" s="0" t="n">
        <v>44.0900001525879</v>
      </c>
      <c r="U672" s="0" t="n">
        <v>1583.47415421012</v>
      </c>
      <c r="V672" s="0" t="n">
        <v>0.00734337373540382</v>
      </c>
      <c r="Y672" s="0" t="n">
        <v>48.2348823547363</v>
      </c>
      <c r="Z672" s="0" t="n">
        <v>136.854995727539</v>
      </c>
      <c r="AE672" s="0" t="n">
        <v>2125.3218456614</v>
      </c>
      <c r="AF672" s="0" t="n">
        <v>0.019384640987105</v>
      </c>
    </row>
    <row r="673" customFormat="false" ht="12.75" hidden="false" customHeight="false" outlineLevel="0" collapsed="false">
      <c r="E673" s="192" t="n">
        <v>48.3095474243164</v>
      </c>
      <c r="F673" s="192" t="n">
        <v>41.5849990844727</v>
      </c>
      <c r="K673" s="0" t="n">
        <v>2128.59157157781</v>
      </c>
      <c r="L673" s="0" t="n">
        <v>0.0409066841733797</v>
      </c>
      <c r="O673" s="0" t="n">
        <v>48.3095474243164</v>
      </c>
      <c r="P673" s="0" t="n">
        <v>43.8950004577637</v>
      </c>
      <c r="U673" s="0" t="n">
        <v>1585.91026829352</v>
      </c>
      <c r="V673" s="0" t="n">
        <v>0.0195091913754196</v>
      </c>
      <c r="Y673" s="0" t="n">
        <v>48.3095474243164</v>
      </c>
      <c r="Z673" s="0" t="n">
        <v>136.240005493164</v>
      </c>
      <c r="AE673" s="0" t="n">
        <v>2128.59157157781</v>
      </c>
      <c r="AF673" s="0" t="n">
        <v>0.0239842968132985</v>
      </c>
    </row>
    <row r="674" customFormat="false" ht="12.75" hidden="false" customHeight="false" outlineLevel="0" collapsed="false">
      <c r="E674" s="192" t="n">
        <v>48.3842163085938</v>
      </c>
      <c r="F674" s="192" t="n">
        <v>41.560001373291</v>
      </c>
      <c r="K674" s="0" t="n">
        <v>2131.86129749421</v>
      </c>
      <c r="L674" s="0" t="n">
        <v>0.0649964007539534</v>
      </c>
      <c r="O674" s="0" t="n">
        <v>48.3842163085938</v>
      </c>
      <c r="P674" s="0" t="n">
        <v>43.7099990844727</v>
      </c>
      <c r="U674" s="0" t="n">
        <v>1588.34638237692</v>
      </c>
      <c r="V674" s="0" t="n">
        <v>0.0241888374093336</v>
      </c>
      <c r="Y674" s="0" t="n">
        <v>48.3842163085938</v>
      </c>
      <c r="Z674" s="0" t="n">
        <v>136.320007324219</v>
      </c>
      <c r="AE674" s="0" t="n">
        <v>2131.86129749421</v>
      </c>
      <c r="AF674" s="0" t="n">
        <v>0.0343933321002699</v>
      </c>
    </row>
    <row r="675" customFormat="false" ht="12.75" hidden="false" customHeight="false" outlineLevel="0" collapsed="false">
      <c r="E675" s="192" t="n">
        <v>48.4588813781738</v>
      </c>
      <c r="F675" s="192" t="n">
        <v>42.4949989318848</v>
      </c>
      <c r="K675" s="0" t="n">
        <v>2135.13102341061</v>
      </c>
      <c r="L675" s="0" t="n">
        <v>0.0772269471206317</v>
      </c>
      <c r="O675" s="0" t="n">
        <v>48.4588813781738</v>
      </c>
      <c r="P675" s="0" t="n">
        <v>43.8349990844727</v>
      </c>
      <c r="U675" s="0" t="n">
        <v>1590.78249646032</v>
      </c>
      <c r="V675" s="0" t="n">
        <v>0.0233158533744928</v>
      </c>
      <c r="Y675" s="0" t="n">
        <v>48.4588813781738</v>
      </c>
      <c r="Z675" s="0" t="n">
        <v>136.110000610352</v>
      </c>
      <c r="AE675" s="0" t="n">
        <v>2135.13102341061</v>
      </c>
      <c r="AF675" s="0" t="n">
        <v>0.0581165453992251</v>
      </c>
    </row>
    <row r="676" customFormat="false" ht="12.75" hidden="false" customHeight="false" outlineLevel="0" collapsed="false">
      <c r="E676" s="192" t="n">
        <v>48.5335502624512</v>
      </c>
      <c r="F676" s="192" t="n">
        <v>42.1450004577637</v>
      </c>
      <c r="K676" s="0" t="n">
        <v>2138.40074932701</v>
      </c>
      <c r="L676" s="0" t="n">
        <v>0.0809474354526222</v>
      </c>
      <c r="O676" s="0" t="n">
        <v>48.5335502624512</v>
      </c>
      <c r="P676" s="0" t="n">
        <v>44.2400016784668</v>
      </c>
      <c r="U676" s="0" t="n">
        <v>1593.21861054372</v>
      </c>
      <c r="V676" s="0" t="n">
        <v>0.0211397193840976</v>
      </c>
      <c r="Y676" s="0" t="n">
        <v>48.5335502624512</v>
      </c>
      <c r="Z676" s="0" t="n">
        <v>136.005004882813</v>
      </c>
      <c r="AE676" s="0" t="n">
        <v>2138.40074932701</v>
      </c>
      <c r="AF676" s="0" t="n">
        <v>0.0671023045337078</v>
      </c>
    </row>
    <row r="677" customFormat="false" ht="12.75" hidden="false" customHeight="false" outlineLevel="0" collapsed="false">
      <c r="E677" s="192" t="n">
        <v>48.6082153320313</v>
      </c>
      <c r="F677" s="192" t="n">
        <v>42.4249992370606</v>
      </c>
      <c r="K677" s="0" t="n">
        <v>2141.67047524341</v>
      </c>
      <c r="L677" s="0" t="n">
        <v>0.0789232039764047</v>
      </c>
      <c r="O677" s="0" t="n">
        <v>48.6082153320313</v>
      </c>
      <c r="P677" s="0" t="n">
        <v>44.7050018310547</v>
      </c>
      <c r="U677" s="0" t="n">
        <v>1595.65472462712</v>
      </c>
      <c r="V677" s="0" t="n">
        <v>0.0196267325851669</v>
      </c>
      <c r="Y677" s="0" t="n">
        <v>48.6082153320313</v>
      </c>
      <c r="Z677" s="0" t="n">
        <v>136.410003662109</v>
      </c>
      <c r="AE677" s="0" t="n">
        <v>2141.67047524341</v>
      </c>
      <c r="AF677" s="0" t="n">
        <v>0.0451795208024945</v>
      </c>
    </row>
    <row r="678" customFormat="false" ht="12.75" hidden="false" customHeight="false" outlineLevel="0" collapsed="false">
      <c r="E678" s="192" t="n">
        <v>48.6828842163086</v>
      </c>
      <c r="F678" s="192" t="n">
        <v>43.5900001525879</v>
      </c>
      <c r="K678" s="0" t="n">
        <v>2144.94020115982</v>
      </c>
      <c r="L678" s="0" t="n">
        <v>0.0675168468907074</v>
      </c>
      <c r="O678" s="0" t="n">
        <v>48.6828842163086</v>
      </c>
      <c r="P678" s="0" t="n">
        <v>45.4199981689453</v>
      </c>
      <c r="U678" s="0" t="n">
        <v>1598.09083871052</v>
      </c>
      <c r="V678" s="0" t="n">
        <v>0.0165959684737613</v>
      </c>
      <c r="Y678" s="0" t="n">
        <v>48.6828842163086</v>
      </c>
      <c r="Z678" s="0" t="n">
        <v>136.679992675781</v>
      </c>
      <c r="AE678" s="0" t="n">
        <v>2144.94020115982</v>
      </c>
      <c r="AF678" s="0" t="n">
        <v>0.00086701084747009</v>
      </c>
    </row>
    <row r="679" customFormat="false" ht="12.75" hidden="false" customHeight="false" outlineLevel="0" collapsed="false">
      <c r="E679" s="192" t="n">
        <v>48.7575492858887</v>
      </c>
      <c r="F679" s="192" t="n">
        <v>41.5950012207031</v>
      </c>
      <c r="K679" s="0" t="n">
        <v>2148.20992707622</v>
      </c>
      <c r="L679" s="0" t="n">
        <v>0.0452266887469646</v>
      </c>
      <c r="O679" s="0" t="n">
        <v>48.7575492858887</v>
      </c>
      <c r="P679" s="0" t="n">
        <v>45.7849998474121</v>
      </c>
      <c r="U679" s="0" t="n">
        <v>1600.52695279392</v>
      </c>
      <c r="V679" s="0" t="n">
        <v>0.0109549558778461</v>
      </c>
      <c r="Y679" s="0" t="n">
        <v>48.7575492858887</v>
      </c>
      <c r="Z679" s="0" t="n">
        <v>136.559997558594</v>
      </c>
      <c r="AE679" s="0" t="n">
        <v>2148.20992707622</v>
      </c>
      <c r="AF679" s="0" t="n">
        <v>0.0422222089328433</v>
      </c>
    </row>
    <row r="680" customFormat="false" ht="12.75" hidden="false" customHeight="false" outlineLevel="0" collapsed="false">
      <c r="E680" s="192" t="n">
        <v>48.832218170166</v>
      </c>
      <c r="F680" s="192" t="n">
        <v>42.2449989318848</v>
      </c>
      <c r="K680" s="0" t="n">
        <v>2151.47965299262</v>
      </c>
      <c r="L680" s="0" t="n">
        <v>0.0213468748812452</v>
      </c>
      <c r="O680" s="0" t="n">
        <v>48.832218170166</v>
      </c>
      <c r="P680" s="0" t="n">
        <v>46.0449981689453</v>
      </c>
      <c r="U680" s="0" t="n">
        <v>1602.96306687732</v>
      </c>
      <c r="V680" s="0" t="n">
        <v>0.00771762227064942</v>
      </c>
      <c r="Y680" s="0" t="n">
        <v>48.832218170166</v>
      </c>
      <c r="Z680" s="0" t="n">
        <v>135.845001220703</v>
      </c>
      <c r="AE680" s="0" t="n">
        <v>2151.47965299262</v>
      </c>
      <c r="AF680" s="0" t="n">
        <v>0.057141527443964</v>
      </c>
    </row>
    <row r="681" customFormat="false" ht="12.75" hidden="false" customHeight="false" outlineLevel="0" collapsed="false">
      <c r="E681" s="192" t="n">
        <v>48.9068832397461</v>
      </c>
      <c r="F681" s="192" t="n">
        <v>42.5149993896484</v>
      </c>
      <c r="K681" s="0" t="n">
        <v>2154.74937890902</v>
      </c>
      <c r="L681" s="0" t="n">
        <v>0.0235478315456379</v>
      </c>
      <c r="O681" s="0" t="n">
        <v>48.9068832397461</v>
      </c>
      <c r="P681" s="0" t="n">
        <v>46.5</v>
      </c>
      <c r="U681" s="0" t="n">
        <v>1605.39918096072</v>
      </c>
      <c r="V681" s="0" t="n">
        <v>0.0112950748532212</v>
      </c>
      <c r="Y681" s="0" t="n">
        <v>48.9068832397461</v>
      </c>
      <c r="Z681" s="0" t="n">
        <v>134.600006103516</v>
      </c>
      <c r="AE681" s="0" t="n">
        <v>2154.74937890902</v>
      </c>
      <c r="AF681" s="0" t="n">
        <v>0.0386931155095896</v>
      </c>
    </row>
    <row r="682" customFormat="false" ht="12.75" hidden="false" customHeight="false" outlineLevel="0" collapsed="false">
      <c r="E682" s="192" t="n">
        <v>48.9815521240234</v>
      </c>
      <c r="F682" s="192" t="n">
        <v>43.8450012207031</v>
      </c>
      <c r="K682" s="0" t="n">
        <v>2158.01910482543</v>
      </c>
      <c r="L682" s="0" t="n">
        <v>0.0349084889879792</v>
      </c>
      <c r="O682" s="0" t="n">
        <v>48.9815521240234</v>
      </c>
      <c r="P682" s="0" t="n">
        <v>46.6699981689453</v>
      </c>
      <c r="U682" s="0" t="n">
        <v>1607.83529504412</v>
      </c>
      <c r="V682" s="0" t="n">
        <v>0.0129429669422016</v>
      </c>
      <c r="Y682" s="0" t="n">
        <v>48.9815521240234</v>
      </c>
      <c r="Z682" s="0" t="n">
        <v>134.460006713867</v>
      </c>
      <c r="AE682" s="0" t="n">
        <v>2158.01910482543</v>
      </c>
      <c r="AF682" s="0" t="n">
        <v>0.0134948454331136</v>
      </c>
    </row>
    <row r="683" customFormat="false" ht="12.75" hidden="false" customHeight="false" outlineLevel="0" collapsed="false">
      <c r="E683" s="192" t="n">
        <v>49.0562171936035</v>
      </c>
      <c r="F683" s="192" t="n">
        <v>43.4500007629395</v>
      </c>
      <c r="K683" s="0" t="n">
        <v>2161.28883074183</v>
      </c>
      <c r="L683" s="0" t="n">
        <v>0.0386020751307976</v>
      </c>
      <c r="O683" s="0" t="n">
        <v>49.0562171936035</v>
      </c>
      <c r="P683" s="0" t="n">
        <v>46.8450012207031</v>
      </c>
      <c r="U683" s="0" t="n">
        <v>1610.27140912752</v>
      </c>
      <c r="V683" s="0" t="n">
        <v>0.00952718820549668</v>
      </c>
      <c r="Y683" s="0" t="n">
        <v>49.0562171936035</v>
      </c>
      <c r="Z683" s="0" t="n">
        <v>134.679992675781</v>
      </c>
      <c r="AE683" s="0" t="n">
        <v>2161.28883074183</v>
      </c>
      <c r="AF683" s="0" t="n">
        <v>0.0327221589353057</v>
      </c>
    </row>
    <row r="684" customFormat="false" ht="12.75" hidden="false" customHeight="false" outlineLevel="0" collapsed="false">
      <c r="E684" s="192" t="n">
        <v>49.1308860778809</v>
      </c>
      <c r="F684" s="192" t="n">
        <v>43.314998626709</v>
      </c>
      <c r="K684" s="0" t="n">
        <v>2164.55855665823</v>
      </c>
      <c r="L684" s="0" t="n">
        <v>0.04323703102796</v>
      </c>
      <c r="O684" s="0" t="n">
        <v>49.1308860778809</v>
      </c>
      <c r="P684" s="0" t="n">
        <v>47.1349983215332</v>
      </c>
      <c r="U684" s="0" t="n">
        <v>1612.70752321092</v>
      </c>
      <c r="V684" s="0" t="n">
        <v>0.00833508645590369</v>
      </c>
      <c r="Y684" s="0" t="n">
        <v>49.1308860778809</v>
      </c>
      <c r="Z684" s="0" t="n">
        <v>135.559997558594</v>
      </c>
      <c r="AE684" s="0" t="n">
        <v>2164.55855665823</v>
      </c>
      <c r="AF684" s="0" t="n">
        <v>0.0361521306587247</v>
      </c>
    </row>
    <row r="685" customFormat="false" ht="12.75" hidden="false" customHeight="false" outlineLevel="0" collapsed="false">
      <c r="E685" s="192" t="n">
        <v>49.2055511474609</v>
      </c>
      <c r="F685" s="192" t="n">
        <v>43.2099990844727</v>
      </c>
      <c r="K685" s="0" t="n">
        <v>2167.82828257463</v>
      </c>
      <c r="L685" s="0" t="n">
        <v>0.0517475500967574</v>
      </c>
      <c r="O685" s="0" t="n">
        <v>49.2055511474609</v>
      </c>
      <c r="P685" s="0" t="n">
        <v>47.1749992370606</v>
      </c>
      <c r="U685" s="0" t="n">
        <v>1615.14363729432</v>
      </c>
      <c r="V685" s="0" t="n">
        <v>0.0185848763580576</v>
      </c>
      <c r="Y685" s="0" t="n">
        <v>49.2055511474609</v>
      </c>
      <c r="Z685" s="0" t="n">
        <v>135.229995727539</v>
      </c>
      <c r="AE685" s="0" t="n">
        <v>2167.82828257463</v>
      </c>
      <c r="AF685" s="0" t="n">
        <v>0.0194080539410945</v>
      </c>
    </row>
    <row r="686" customFormat="false" ht="12.75" hidden="false" customHeight="false" outlineLevel="0" collapsed="false">
      <c r="E686" s="192" t="n">
        <v>49.2802200317383</v>
      </c>
      <c r="F686" s="192" t="n">
        <v>43.9850006103516</v>
      </c>
      <c r="K686" s="0" t="n">
        <v>2171.09800849103</v>
      </c>
      <c r="L686" s="0" t="n">
        <v>0.0552254980616302</v>
      </c>
      <c r="O686" s="0" t="n">
        <v>49.2802200317383</v>
      </c>
      <c r="P686" s="0" t="n">
        <v>47.2000007629395</v>
      </c>
      <c r="U686" s="0" t="n">
        <v>1617.57975137772</v>
      </c>
      <c r="V686" s="0" t="n">
        <v>0.0301438915761503</v>
      </c>
      <c r="Y686" s="0" t="n">
        <v>49.2802200317383</v>
      </c>
      <c r="Z686" s="0" t="n">
        <v>134.565002441406</v>
      </c>
      <c r="AE686" s="0" t="n">
        <v>2171.09800849103</v>
      </c>
      <c r="AF686" s="0" t="n">
        <v>0.00250606998924693</v>
      </c>
    </row>
    <row r="687" customFormat="false" ht="12.75" hidden="false" customHeight="false" outlineLevel="0" collapsed="false">
      <c r="E687" s="192" t="n">
        <v>49.3548851013184</v>
      </c>
      <c r="F687" s="192" t="n">
        <v>43.185001373291</v>
      </c>
      <c r="K687" s="0" t="n">
        <v>2174.36773440744</v>
      </c>
      <c r="L687" s="0" t="n">
        <v>0.0529715792009724</v>
      </c>
      <c r="O687" s="0" t="n">
        <v>49.3548851013184</v>
      </c>
      <c r="P687" s="0" t="n">
        <v>47.1450004577637</v>
      </c>
      <c r="U687" s="0" t="n">
        <v>1620.01586546112</v>
      </c>
      <c r="V687" s="0" t="n">
        <v>0.0381949897143787</v>
      </c>
      <c r="Y687" s="0" t="n">
        <v>49.3548851013184</v>
      </c>
      <c r="Z687" s="0" t="n">
        <v>133.729995727539</v>
      </c>
      <c r="AE687" s="0" t="n">
        <v>2174.36773440744</v>
      </c>
      <c r="AF687" s="0" t="n">
        <v>0.0196664343816008</v>
      </c>
    </row>
    <row r="688" customFormat="false" ht="12.75" hidden="false" customHeight="false" outlineLevel="0" collapsed="false">
      <c r="E688" s="192" t="n">
        <v>49.4295539855957</v>
      </c>
      <c r="F688" s="192" t="n">
        <v>43.2350006103516</v>
      </c>
      <c r="K688" s="0" t="n">
        <v>2177.63746032384</v>
      </c>
      <c r="L688" s="0" t="n">
        <v>0.0578035206870591</v>
      </c>
      <c r="O688" s="0" t="n">
        <v>49.4295539855957</v>
      </c>
      <c r="P688" s="0" t="n">
        <v>46.9650001525879</v>
      </c>
      <c r="U688" s="0" t="n">
        <v>1622.45197954452</v>
      </c>
      <c r="V688" s="0" t="n">
        <v>0.0407897396238946</v>
      </c>
      <c r="Y688" s="0" t="n">
        <v>49.4295539855957</v>
      </c>
      <c r="Z688" s="0" t="n">
        <v>133.595001220703</v>
      </c>
      <c r="AE688" s="0" t="n">
        <v>2177.63746032384</v>
      </c>
      <c r="AF688" s="0" t="n">
        <v>0.0405400697697014</v>
      </c>
    </row>
    <row r="689" customFormat="false" ht="12.75" hidden="false" customHeight="false" outlineLevel="0" collapsed="false">
      <c r="E689" s="192" t="n">
        <v>49.5042190551758</v>
      </c>
      <c r="F689" s="192" t="n">
        <v>44.0299987792969</v>
      </c>
      <c r="K689" s="0" t="n">
        <v>2180.90718624024</v>
      </c>
      <c r="L689" s="0" t="n">
        <v>0.0720901048938369</v>
      </c>
      <c r="O689" s="0" t="n">
        <v>49.5042190551758</v>
      </c>
      <c r="P689" s="0" t="n">
        <v>46.7700004577637</v>
      </c>
      <c r="U689" s="0" t="n">
        <v>1624.88809362792</v>
      </c>
      <c r="V689" s="0" t="n">
        <v>0.0377058117162271</v>
      </c>
      <c r="Y689" s="0" t="n">
        <v>49.5042190551758</v>
      </c>
      <c r="Z689" s="0" t="n">
        <v>133.835006713867</v>
      </c>
      <c r="AE689" s="0" t="n">
        <v>2180.90718624024</v>
      </c>
      <c r="AF689" s="0" t="n">
        <v>0.0563314061277667</v>
      </c>
    </row>
    <row r="690" customFormat="false" ht="12.75" hidden="false" customHeight="false" outlineLevel="0" collapsed="false">
      <c r="E690" s="192" t="n">
        <v>49.5788879394531</v>
      </c>
      <c r="F690" s="192" t="n">
        <v>44.0950012207031</v>
      </c>
      <c r="K690" s="0" t="n">
        <v>2184.17691215664</v>
      </c>
      <c r="L690" s="0" t="n">
        <v>0.0807358026132387</v>
      </c>
      <c r="O690" s="0" t="n">
        <v>49.5788879394531</v>
      </c>
      <c r="P690" s="0" t="n">
        <v>46.4850006103516</v>
      </c>
      <c r="U690" s="0" t="n">
        <v>1627.32420771132</v>
      </c>
      <c r="V690" s="0" t="n">
        <v>0.0303262088058221</v>
      </c>
      <c r="Y690" s="0" t="n">
        <v>49.5788879394531</v>
      </c>
      <c r="Z690" s="0" t="n">
        <v>134.429992675781</v>
      </c>
      <c r="AE690" s="0" t="n">
        <v>2184.17691215664</v>
      </c>
      <c r="AF690" s="0" t="n">
        <v>0.0494756933046213</v>
      </c>
    </row>
    <row r="691" customFormat="false" ht="12.75" hidden="false" customHeight="false" outlineLevel="0" collapsed="false">
      <c r="E691" s="192" t="n">
        <v>49.6535530090332</v>
      </c>
      <c r="F691" s="192" t="n">
        <v>42.2999992370606</v>
      </c>
      <c r="K691" s="0" t="n">
        <v>2187.44663807304</v>
      </c>
      <c r="L691" s="0" t="n">
        <v>0.0740428811094441</v>
      </c>
      <c r="O691" s="0" t="n">
        <v>49.6535530090332</v>
      </c>
      <c r="P691" s="0" t="n">
        <v>46.2849998474121</v>
      </c>
      <c r="U691" s="0" t="n">
        <v>1629.76032179472</v>
      </c>
      <c r="V691" s="0" t="n">
        <v>0.0218750039582524</v>
      </c>
      <c r="Y691" s="0" t="n">
        <v>49.6535530090332</v>
      </c>
      <c r="Z691" s="0" t="n">
        <v>134.294998168945</v>
      </c>
      <c r="AE691" s="0" t="n">
        <v>2187.44663807304</v>
      </c>
      <c r="AF691" s="0" t="n">
        <v>0.0175056228075214</v>
      </c>
    </row>
    <row r="692" customFormat="false" ht="12.75" hidden="false" customHeight="false" outlineLevel="0" collapsed="false">
      <c r="E692" s="192" t="n">
        <v>49.7282218933106</v>
      </c>
      <c r="F692" s="192" t="n">
        <v>42.5149993896484</v>
      </c>
      <c r="K692" s="0" t="n">
        <v>2190.71636398945</v>
      </c>
      <c r="L692" s="0" t="n">
        <v>0.0548303591586434</v>
      </c>
      <c r="O692" s="0" t="n">
        <v>49.7282218933106</v>
      </c>
      <c r="P692" s="0" t="n">
        <v>46.060001373291</v>
      </c>
      <c r="U692" s="0" t="n">
        <v>1632.19643587812</v>
      </c>
      <c r="V692" s="0" t="n">
        <v>0.017221383884023</v>
      </c>
      <c r="Y692" s="0" t="n">
        <v>49.7282218933106</v>
      </c>
      <c r="Z692" s="0" t="n">
        <v>133.940002441406</v>
      </c>
      <c r="AE692" s="0" t="n">
        <v>2190.71636398945</v>
      </c>
      <c r="AF692" s="0" t="n">
        <v>0.0279907945675255</v>
      </c>
    </row>
    <row r="693" customFormat="false" ht="12.75" hidden="false" customHeight="false" outlineLevel="0" collapsed="false">
      <c r="E693" s="192" t="n">
        <v>49.8028869628906</v>
      </c>
      <c r="F693" s="192" t="n">
        <v>41.9749984741211</v>
      </c>
      <c r="K693" s="0" t="n">
        <v>2193.98608990585</v>
      </c>
      <c r="L693" s="0" t="n">
        <v>0.0402195762638729</v>
      </c>
      <c r="O693" s="0" t="n">
        <v>49.8028869628906</v>
      </c>
      <c r="P693" s="0" t="n">
        <v>45.8499984741211</v>
      </c>
      <c r="U693" s="0" t="n">
        <v>1634.63254996152</v>
      </c>
      <c r="V693" s="0" t="n">
        <v>0.0174233121713691</v>
      </c>
      <c r="Y693" s="0" t="n">
        <v>49.8028869628906</v>
      </c>
      <c r="Z693" s="0" t="n">
        <v>133.725006103516</v>
      </c>
      <c r="AE693" s="0" t="n">
        <v>2193.98608990585</v>
      </c>
      <c r="AF693" s="0" t="n">
        <v>0.0533051772381572</v>
      </c>
    </row>
    <row r="694" customFormat="false" ht="12.75" hidden="false" customHeight="false" outlineLevel="0" collapsed="false">
      <c r="E694" s="192" t="n">
        <v>49.877555847168</v>
      </c>
      <c r="F694" s="192" t="n">
        <v>42.1500015258789</v>
      </c>
      <c r="K694" s="0" t="n">
        <v>2197.25581582225</v>
      </c>
      <c r="L694" s="0" t="n">
        <v>0.0475309791988599</v>
      </c>
      <c r="O694" s="0" t="n">
        <v>49.877555847168</v>
      </c>
      <c r="P694" s="0" t="n">
        <v>45.6199989318848</v>
      </c>
      <c r="U694" s="0" t="n">
        <v>1637.06866404492</v>
      </c>
      <c r="V694" s="0" t="n">
        <v>0.0170664807112244</v>
      </c>
      <c r="Y694" s="0" t="n">
        <v>49.877555847168</v>
      </c>
      <c r="Z694" s="0" t="n">
        <v>133.714996337891</v>
      </c>
      <c r="AE694" s="0" t="n">
        <v>2197.25581582225</v>
      </c>
      <c r="AF694" s="0" t="n">
        <v>0.0505493159806616</v>
      </c>
    </row>
    <row r="695" customFormat="false" ht="12.75" hidden="false" customHeight="false" outlineLevel="0" collapsed="false">
      <c r="E695" s="192" t="n">
        <v>49.9522209167481</v>
      </c>
      <c r="F695" s="192" t="n">
        <v>42.4900016784668</v>
      </c>
      <c r="K695" s="0" t="n">
        <v>2200.52554173865</v>
      </c>
      <c r="L695" s="0" t="n">
        <v>0.0564028178749857</v>
      </c>
      <c r="O695" s="0" t="n">
        <v>49.9522209167481</v>
      </c>
      <c r="P695" s="0" t="n">
        <v>45.6300010681152</v>
      </c>
      <c r="U695" s="0" t="n">
        <v>1639.50477812832</v>
      </c>
      <c r="V695" s="0" t="n">
        <v>0.0133317135923021</v>
      </c>
      <c r="Y695" s="0" t="n">
        <v>49.9522209167481</v>
      </c>
      <c r="Z695" s="0" t="n">
        <v>134.044998168945</v>
      </c>
      <c r="AE695" s="0" t="n">
        <v>2200.52554173865</v>
      </c>
      <c r="AF695" s="0" t="n">
        <v>0.0366443251058681</v>
      </c>
    </row>
    <row r="696" customFormat="false" ht="12.75" hidden="false" customHeight="false" outlineLevel="0" collapsed="false">
      <c r="E696" s="192" t="n">
        <v>50.0268898010254</v>
      </c>
      <c r="F696" s="192" t="n">
        <v>43.3800010681152</v>
      </c>
      <c r="K696" s="0" t="n">
        <v>2203.79526765506</v>
      </c>
      <c r="L696" s="0" t="n">
        <v>0.0475434256255472</v>
      </c>
      <c r="O696" s="0" t="n">
        <v>50.0268898010254</v>
      </c>
      <c r="P696" s="0" t="n">
        <v>46.4550018310547</v>
      </c>
      <c r="U696" s="0" t="n">
        <v>1641.94089221172</v>
      </c>
      <c r="V696" s="0" t="n">
        <v>0.00770988554173167</v>
      </c>
      <c r="Y696" s="0" t="n">
        <v>50.0268898010254</v>
      </c>
      <c r="Z696" s="0" t="n">
        <v>134.080001831055</v>
      </c>
      <c r="AE696" s="0" t="n">
        <v>2203.79526765506</v>
      </c>
      <c r="AF696" s="0" t="n">
        <v>0.0395190549562237</v>
      </c>
    </row>
    <row r="697" customFormat="false" ht="12.75" hidden="false" customHeight="false" outlineLevel="0" collapsed="false">
      <c r="E697" s="192" t="n">
        <v>50.1015548706055</v>
      </c>
      <c r="F697" s="192" t="n">
        <v>44.0499992370606</v>
      </c>
      <c r="K697" s="0" t="n">
        <v>2207.06499357146</v>
      </c>
      <c r="L697" s="0" t="n">
        <v>0.0183593224195047</v>
      </c>
      <c r="O697" s="0" t="n">
        <v>50.1015548706055</v>
      </c>
      <c r="P697" s="0" t="n">
        <v>47.064998626709</v>
      </c>
      <c r="U697" s="0" t="n">
        <v>1644.37700629512</v>
      </c>
      <c r="V697" s="0" t="n">
        <v>0.00356977896066853</v>
      </c>
      <c r="Y697" s="0" t="n">
        <v>50.1015548706055</v>
      </c>
      <c r="Z697" s="0" t="n">
        <v>133.960006713867</v>
      </c>
      <c r="AE697" s="0" t="n">
        <v>2207.06499357146</v>
      </c>
      <c r="AF697" s="0" t="n">
        <v>0.0410892378383193</v>
      </c>
    </row>
    <row r="698" customFormat="false" ht="12.75" hidden="false" customHeight="false" outlineLevel="0" collapsed="false">
      <c r="E698" s="192" t="n">
        <v>50.1762237548828</v>
      </c>
      <c r="F698" s="192" t="n">
        <v>43.8600006103516</v>
      </c>
      <c r="K698" s="0" t="n">
        <v>2210.33471948786</v>
      </c>
      <c r="L698" s="0" t="n">
        <v>0.0217290633430079</v>
      </c>
      <c r="O698" s="0" t="n">
        <v>50.1762237548828</v>
      </c>
      <c r="P698" s="0" t="n">
        <v>47.5299987792969</v>
      </c>
      <c r="U698" s="0" t="n">
        <v>1646.81312037852</v>
      </c>
      <c r="V698" s="0" t="n">
        <v>0.00368878750426206</v>
      </c>
      <c r="Y698" s="0" t="n">
        <v>50.1762237548828</v>
      </c>
      <c r="Z698" s="0" t="n">
        <v>133.975006103516</v>
      </c>
      <c r="AE698" s="0" t="n">
        <v>2210.33471948786</v>
      </c>
      <c r="AF698" s="0" t="n">
        <v>0.0525393587827736</v>
      </c>
    </row>
    <row r="699" customFormat="false" ht="12.75" hidden="false" customHeight="false" outlineLevel="0" collapsed="false">
      <c r="E699" s="192" t="n">
        <v>50.2508888244629</v>
      </c>
      <c r="F699" s="192" t="n">
        <v>42.8349990844727</v>
      </c>
      <c r="K699" s="0" t="n">
        <v>2213.60444540426</v>
      </c>
      <c r="L699" s="0" t="n">
        <v>0.0520830777310225</v>
      </c>
      <c r="O699" s="0" t="n">
        <v>50.2508888244629</v>
      </c>
      <c r="P699" s="0" t="n">
        <v>47.7999992370606</v>
      </c>
      <c r="U699" s="0" t="n">
        <v>1649.24923446192</v>
      </c>
      <c r="V699" s="0" t="n">
        <v>0.0113903301398023</v>
      </c>
      <c r="Y699" s="0" t="n">
        <v>50.2508888244629</v>
      </c>
      <c r="Z699" s="0" t="n">
        <v>133.934997558594</v>
      </c>
      <c r="AE699" s="0" t="n">
        <v>2213.60444540426</v>
      </c>
      <c r="AF699" s="0" t="n">
        <v>0.0838094372823516</v>
      </c>
    </row>
    <row r="700" customFormat="false" ht="12.75" hidden="false" customHeight="false" outlineLevel="0" collapsed="false">
      <c r="E700" s="192" t="n">
        <v>50.3255577087402</v>
      </c>
      <c r="F700" s="192" t="n">
        <v>42.2099990844727</v>
      </c>
      <c r="K700" s="0" t="n">
        <v>2216.87417132066</v>
      </c>
      <c r="L700" s="0" t="n">
        <v>0.0582423634596507</v>
      </c>
      <c r="O700" s="0" t="n">
        <v>50.3255577087402</v>
      </c>
      <c r="P700" s="0" t="n">
        <v>47.8699989318848</v>
      </c>
      <c r="U700" s="0" t="n">
        <v>1651.68534854532</v>
      </c>
      <c r="V700" s="0" t="n">
        <v>0.0241319728582707</v>
      </c>
      <c r="Y700" s="0" t="n">
        <v>50.3255577087402</v>
      </c>
      <c r="Z700" s="0" t="n">
        <v>134</v>
      </c>
      <c r="AE700" s="0" t="n">
        <v>2216.87417132066</v>
      </c>
      <c r="AF700" s="0" t="n">
        <v>0.096735793676013</v>
      </c>
    </row>
    <row r="701" customFormat="false" ht="12.75" hidden="false" customHeight="false" outlineLevel="0" collapsed="false">
      <c r="E701" s="192" t="n">
        <v>50.4002227783203</v>
      </c>
      <c r="F701" s="192" t="n">
        <v>43.0900001525879</v>
      </c>
      <c r="K701" s="0" t="n">
        <v>2220.14389723707</v>
      </c>
      <c r="L701" s="0" t="n">
        <v>0.0393999848244275</v>
      </c>
      <c r="O701" s="0" t="n">
        <v>50.4002227783203</v>
      </c>
      <c r="P701" s="0" t="n">
        <v>47.7900009155273</v>
      </c>
      <c r="U701" s="0" t="n">
        <v>1654.12146262872</v>
      </c>
      <c r="V701" s="0" t="n">
        <v>0.0372574709147887</v>
      </c>
      <c r="Y701" s="0" t="n">
        <v>50.4002227783203</v>
      </c>
      <c r="Z701" s="0" t="n">
        <v>133.660003662109</v>
      </c>
      <c r="AE701" s="0" t="n">
        <v>2220.14389723707</v>
      </c>
      <c r="AF701" s="0" t="n">
        <v>0.0717675286463332</v>
      </c>
    </row>
    <row r="702" customFormat="false" ht="12.75" hidden="false" customHeight="false" outlineLevel="0" collapsed="false">
      <c r="E702" s="192" t="n">
        <v>50.4748916625977</v>
      </c>
      <c r="F702" s="192" t="n">
        <v>43.314998626709</v>
      </c>
      <c r="K702" s="0" t="n">
        <v>2223.41362315347</v>
      </c>
      <c r="L702" s="0" t="n">
        <v>0.0162315670307371</v>
      </c>
      <c r="O702" s="0" t="n">
        <v>50.4748916625977</v>
      </c>
      <c r="P702" s="0" t="n">
        <v>47.7449989318848</v>
      </c>
      <c r="U702" s="0" t="n">
        <v>1656.55757671212</v>
      </c>
      <c r="V702" s="0" t="n">
        <v>0.0454053381556023</v>
      </c>
      <c r="Y702" s="0" t="n">
        <v>50.4748916625977</v>
      </c>
      <c r="Z702" s="0" t="n">
        <v>133.639999389648</v>
      </c>
      <c r="AE702" s="0" t="n">
        <v>2223.41362315347</v>
      </c>
      <c r="AF702" s="0" t="n">
        <v>0.0277901692862945</v>
      </c>
    </row>
    <row r="703" customFormat="false" ht="12.75" hidden="false" customHeight="false" outlineLevel="0" collapsed="false">
      <c r="E703" s="192" t="n">
        <v>50.5495567321777</v>
      </c>
      <c r="F703" s="192" t="n">
        <v>42.3800010681152</v>
      </c>
      <c r="K703" s="0" t="n">
        <v>2226.68334906987</v>
      </c>
      <c r="L703" s="0" t="n">
        <v>0.0224970886086392</v>
      </c>
      <c r="O703" s="0" t="n">
        <v>50.5495567321777</v>
      </c>
      <c r="P703" s="0" t="n">
        <v>47.6650009155273</v>
      </c>
      <c r="U703" s="0" t="n">
        <v>1658.99369079552</v>
      </c>
      <c r="V703" s="0" t="n">
        <v>0.0447176365802258</v>
      </c>
      <c r="Y703" s="0" t="n">
        <v>50.5495567321777</v>
      </c>
      <c r="Z703" s="0" t="n">
        <v>133.764999389648</v>
      </c>
      <c r="AE703" s="0" t="n">
        <v>2226.68334906987</v>
      </c>
      <c r="AF703" s="0" t="n">
        <v>0.0446468555958317</v>
      </c>
    </row>
    <row r="704" customFormat="false" ht="12.75" hidden="false" customHeight="false" outlineLevel="0" collapsed="false">
      <c r="E704" s="192" t="n">
        <v>50.6242256164551</v>
      </c>
      <c r="F704" s="192" t="n">
        <v>43.2599983215332</v>
      </c>
      <c r="K704" s="0" t="n">
        <v>2229.95307498627</v>
      </c>
      <c r="L704" s="0" t="n">
        <v>0.0273857357753967</v>
      </c>
      <c r="O704" s="0" t="n">
        <v>50.6242256164551</v>
      </c>
      <c r="P704" s="0" t="n">
        <v>47.5449981689453</v>
      </c>
      <c r="U704" s="0" t="n">
        <v>1661.42980487893</v>
      </c>
      <c r="V704" s="0" t="n">
        <v>0.0347482459718268</v>
      </c>
      <c r="Y704" s="0" t="n">
        <v>50.6242256164551</v>
      </c>
      <c r="Z704" s="0" t="n">
        <v>133.820007324219</v>
      </c>
      <c r="AE704" s="0" t="n">
        <v>2229.95307498627</v>
      </c>
      <c r="AF704" s="0" t="n">
        <v>0.0627506549086932</v>
      </c>
    </row>
    <row r="705" customFormat="false" ht="12.75" hidden="false" customHeight="false" outlineLevel="0" collapsed="false">
      <c r="E705" s="192" t="n">
        <v>50.6988906860352</v>
      </c>
      <c r="F705" s="192" t="n">
        <v>43.1549987792969</v>
      </c>
      <c r="K705" s="0" t="n">
        <v>2233.22280090267</v>
      </c>
      <c r="L705" s="0" t="n">
        <v>0.0336600679239626</v>
      </c>
      <c r="O705" s="0" t="n">
        <v>50.6988906860352</v>
      </c>
      <c r="P705" s="0" t="n">
        <v>47.3849983215332</v>
      </c>
      <c r="U705" s="0" t="n">
        <v>1663.86591896233</v>
      </c>
      <c r="V705" s="0" t="n">
        <v>0.0190771671763221</v>
      </c>
      <c r="Y705" s="0" t="n">
        <v>50.6988906860352</v>
      </c>
      <c r="Z705" s="0" t="n">
        <v>133.919998168945</v>
      </c>
      <c r="AE705" s="0" t="n">
        <v>2233.22280090267</v>
      </c>
      <c r="AF705" s="0" t="n">
        <v>0.0530732044856118</v>
      </c>
    </row>
    <row r="706" customFormat="false" ht="12.75" hidden="false" customHeight="false" outlineLevel="0" collapsed="false">
      <c r="E706" s="192" t="n">
        <v>50.7735595703125</v>
      </c>
      <c r="F706" s="192" t="n">
        <v>44.3250007629395</v>
      </c>
      <c r="K706" s="0" t="n">
        <v>2236.49252681908</v>
      </c>
      <c r="L706" s="0" t="n">
        <v>0.0424994908934671</v>
      </c>
      <c r="O706" s="0" t="n">
        <v>50.7735595703125</v>
      </c>
      <c r="P706" s="0" t="n">
        <v>47.1599998474121</v>
      </c>
      <c r="U706" s="0" t="n">
        <v>1666.30203304573</v>
      </c>
      <c r="V706" s="0" t="n">
        <v>0.00664293316516306</v>
      </c>
      <c r="Y706" s="0" t="n">
        <v>50.7735595703125</v>
      </c>
      <c r="Z706" s="0" t="n">
        <v>133.850006103516</v>
      </c>
      <c r="AE706" s="0" t="n">
        <v>2236.49252681908</v>
      </c>
      <c r="AF706" s="0" t="n">
        <v>0.0433223612874134</v>
      </c>
    </row>
    <row r="707" customFormat="false" ht="12.75" hidden="false" customHeight="false" outlineLevel="0" collapsed="false">
      <c r="E707" s="192" t="n">
        <v>50.8482246398926</v>
      </c>
      <c r="F707" s="192" t="n">
        <v>42.5</v>
      </c>
      <c r="K707" s="0" t="n">
        <v>2239.76225273548</v>
      </c>
      <c r="L707" s="0" t="n">
        <v>0.0412576454534004</v>
      </c>
      <c r="O707" s="0" t="n">
        <v>50.8482246398926</v>
      </c>
      <c r="P707" s="0" t="n">
        <v>46.9199981689453</v>
      </c>
      <c r="U707" s="0" t="n">
        <v>1668.73814712913</v>
      </c>
      <c r="V707" s="0" t="n">
        <v>0.0112942816841819</v>
      </c>
      <c r="Y707" s="0" t="n">
        <v>50.8482246398926</v>
      </c>
      <c r="Z707" s="0" t="n">
        <v>133.759994506836</v>
      </c>
      <c r="AE707" s="0" t="n">
        <v>2239.76225273548</v>
      </c>
      <c r="AF707" s="0" t="n">
        <v>0.0388941018881376</v>
      </c>
    </row>
    <row r="708" customFormat="false" ht="12.75" hidden="false" customHeight="false" outlineLevel="0" collapsed="false">
      <c r="E708" s="192" t="n">
        <v>50.9228935241699</v>
      </c>
      <c r="F708" s="192" t="n">
        <v>42.6399993896484</v>
      </c>
      <c r="K708" s="0" t="n">
        <v>2243.03197865188</v>
      </c>
      <c r="L708" s="0" t="n">
        <v>0.0406196472323034</v>
      </c>
      <c r="O708" s="0" t="n">
        <v>50.9228935241699</v>
      </c>
      <c r="P708" s="0" t="n">
        <v>46.5950012207031</v>
      </c>
      <c r="U708" s="0" t="n">
        <v>1671.17426121253</v>
      </c>
      <c r="V708" s="0" t="n">
        <v>0.0128242941214022</v>
      </c>
      <c r="Y708" s="0" t="n">
        <v>50.9228935241699</v>
      </c>
      <c r="Z708" s="0" t="n">
        <v>134.179992675781</v>
      </c>
      <c r="AE708" s="0" t="n">
        <v>2243.03197865188</v>
      </c>
      <c r="AF708" s="0" t="n">
        <v>0.0118846304182785</v>
      </c>
    </row>
    <row r="709" customFormat="false" ht="12.75" hidden="false" customHeight="false" outlineLevel="0" collapsed="false">
      <c r="E709" s="192" t="n">
        <v>50.9975624084473</v>
      </c>
      <c r="F709" s="192" t="n">
        <v>43.3199996948242</v>
      </c>
      <c r="K709" s="0" t="n">
        <v>2246.30170456828</v>
      </c>
      <c r="L709" s="0" t="n">
        <v>0.0472146321048853</v>
      </c>
      <c r="O709" s="0" t="n">
        <v>50.9975624084473</v>
      </c>
      <c r="P709" s="0" t="n">
        <v>46.0550003051758</v>
      </c>
      <c r="U709" s="0" t="n">
        <v>1673.61037529593</v>
      </c>
      <c r="V709" s="0" t="n">
        <v>0.00866441633156908</v>
      </c>
      <c r="Y709" s="0" t="n">
        <v>50.9975624084473</v>
      </c>
      <c r="Z709" s="0" t="n">
        <v>134.350006103516</v>
      </c>
      <c r="AE709" s="0" t="n">
        <v>2246.30170456828</v>
      </c>
      <c r="AF709" s="0" t="n">
        <v>0.0426755528499732</v>
      </c>
    </row>
    <row r="710" customFormat="false" ht="12.75" hidden="false" customHeight="false" outlineLevel="0" collapsed="false">
      <c r="E710" s="192" t="n">
        <v>51.0722274780273</v>
      </c>
      <c r="F710" s="192" t="n">
        <v>43.2849998474121</v>
      </c>
      <c r="K710" s="0" t="n">
        <v>2249.57143048469</v>
      </c>
      <c r="L710" s="0" t="n">
        <v>0.0391625426017296</v>
      </c>
      <c r="O710" s="0" t="n">
        <v>51.0722274780273</v>
      </c>
      <c r="P710" s="0" t="n">
        <v>45.6599998474121</v>
      </c>
      <c r="U710" s="0" t="n">
        <v>1676.04648937933</v>
      </c>
      <c r="V710" s="0" t="n">
        <v>0.0118753519797101</v>
      </c>
      <c r="Y710" s="0" t="n">
        <v>51.0722274780273</v>
      </c>
      <c r="Z710" s="0" t="n">
        <v>134.720001220703</v>
      </c>
      <c r="AE710" s="0" t="n">
        <v>2249.57143048469</v>
      </c>
      <c r="AF710" s="0" t="n">
        <v>0.0876043749903878</v>
      </c>
    </row>
    <row r="711" customFormat="false" ht="12.75" hidden="false" customHeight="false" outlineLevel="0" collapsed="false">
      <c r="E711" s="192" t="n">
        <v>51.1468963623047</v>
      </c>
      <c r="F711" s="192" t="n">
        <v>42.3199996948242</v>
      </c>
      <c r="K711" s="0" t="n">
        <v>2252.84115640109</v>
      </c>
      <c r="L711" s="0" t="n">
        <v>0.0233268845489072</v>
      </c>
      <c r="O711" s="0" t="n">
        <v>51.1468963623047</v>
      </c>
      <c r="P711" s="0" t="n">
        <v>45.0950012207031</v>
      </c>
      <c r="U711" s="0" t="n">
        <v>1678.48260346273</v>
      </c>
      <c r="V711" s="0" t="n">
        <v>0.0203073630218552</v>
      </c>
      <c r="Y711" s="0" t="n">
        <v>51.1468963623047</v>
      </c>
      <c r="Z711" s="0" t="n">
        <v>134.785003662109</v>
      </c>
      <c r="AE711" s="0" t="n">
        <v>2252.84115640109</v>
      </c>
      <c r="AF711" s="0" t="n">
        <v>0.0970201290217704</v>
      </c>
    </row>
    <row r="712" customFormat="false" ht="12.75" hidden="false" customHeight="false" outlineLevel="0" collapsed="false">
      <c r="E712" s="192" t="n">
        <v>51.2215614318848</v>
      </c>
      <c r="F712" s="192" t="n">
        <v>43.1749992370606</v>
      </c>
      <c r="K712" s="0" t="n">
        <v>2256.11088231749</v>
      </c>
      <c r="L712" s="0" t="n">
        <v>0.044521762259527</v>
      </c>
      <c r="O712" s="0" t="n">
        <v>51.2215614318848</v>
      </c>
      <c r="P712" s="0" t="n">
        <v>44.125</v>
      </c>
      <c r="U712" s="0" t="n">
        <v>1680.91871754613</v>
      </c>
      <c r="V712" s="0" t="n">
        <v>0.0233190090535994</v>
      </c>
      <c r="Y712" s="0" t="n">
        <v>51.2215614318848</v>
      </c>
      <c r="Z712" s="0" t="n">
        <v>134.460006713867</v>
      </c>
      <c r="AE712" s="0" t="n">
        <v>2256.11088231749</v>
      </c>
      <c r="AF712" s="0" t="n">
        <v>0.062737809239856</v>
      </c>
    </row>
    <row r="713" customFormat="false" ht="12.75" hidden="false" customHeight="false" outlineLevel="0" collapsed="false">
      <c r="E713" s="192" t="n">
        <v>51.2962303161621</v>
      </c>
      <c r="F713" s="192" t="n">
        <v>42.8950004577637</v>
      </c>
      <c r="K713" s="0" t="n">
        <v>2259.38060823389</v>
      </c>
      <c r="L713" s="0" t="n">
        <v>0.0547437456213687</v>
      </c>
      <c r="O713" s="0" t="n">
        <v>51.2962303161621</v>
      </c>
      <c r="P713" s="0" t="n">
        <v>43.8050003051758</v>
      </c>
      <c r="U713" s="0" t="n">
        <v>1683.35483162953</v>
      </c>
      <c r="V713" s="0" t="n">
        <v>0.0180831171079311</v>
      </c>
      <c r="Y713" s="0" t="n">
        <v>51.2962303161621</v>
      </c>
      <c r="Z713" s="0" t="n">
        <v>134.134994506836</v>
      </c>
      <c r="AE713" s="0" t="n">
        <v>2259.38060823389</v>
      </c>
      <c r="AF713" s="0" t="n">
        <v>0.0136109863855588</v>
      </c>
    </row>
    <row r="714" customFormat="false" ht="12.75" hidden="false" customHeight="false" outlineLevel="0" collapsed="false">
      <c r="E714" s="192" t="n">
        <v>51.3708953857422</v>
      </c>
      <c r="F714" s="192" t="n">
        <v>43.25</v>
      </c>
      <c r="K714" s="0" t="n">
        <v>2262.65033415029</v>
      </c>
      <c r="L714" s="0" t="n">
        <v>0.0319058985780342</v>
      </c>
      <c r="O714" s="0" t="n">
        <v>51.3708953857422</v>
      </c>
      <c r="P714" s="0" t="n">
        <v>43.4700012207031</v>
      </c>
      <c r="U714" s="0" t="n">
        <v>1685.79094571293</v>
      </c>
      <c r="V714" s="0" t="n">
        <v>0.00753592646383225</v>
      </c>
      <c r="Y714" s="0" t="n">
        <v>51.3708953857422</v>
      </c>
      <c r="Z714" s="0" t="n">
        <v>133.720001220703</v>
      </c>
      <c r="AE714" s="0" t="n">
        <v>2262.65033415029</v>
      </c>
      <c r="AF714" s="0" t="n">
        <v>0.0514585264905408</v>
      </c>
    </row>
    <row r="715" customFormat="false" ht="12.75" hidden="false" customHeight="false" outlineLevel="0" collapsed="false">
      <c r="E715" s="192" t="n">
        <v>51.4455642700195</v>
      </c>
      <c r="F715" s="192" t="n">
        <v>43.5499992370606</v>
      </c>
      <c r="K715" s="0" t="n">
        <v>2265.9200600667</v>
      </c>
      <c r="L715" s="0" t="n">
        <v>0.0243477662363924</v>
      </c>
      <c r="O715" s="0" t="n">
        <v>51.4455642700195</v>
      </c>
      <c r="P715" s="0" t="n">
        <v>43.564998626709</v>
      </c>
      <c r="U715" s="0" t="n">
        <v>1688.22705979633</v>
      </c>
      <c r="V715" s="0" t="n">
        <v>0.0117959389102535</v>
      </c>
      <c r="Y715" s="0" t="n">
        <v>51.4455642700195</v>
      </c>
      <c r="Z715" s="0" t="n">
        <v>133.684997558594</v>
      </c>
      <c r="AE715" s="0" t="n">
        <v>2265.9200600667</v>
      </c>
      <c r="AF715" s="0" t="n">
        <v>0.0666701984415104</v>
      </c>
    </row>
    <row r="716" customFormat="false" ht="12.75" hidden="false" customHeight="false" outlineLevel="0" collapsed="false">
      <c r="E716" s="192" t="n">
        <v>51.5202293395996</v>
      </c>
      <c r="F716" s="192" t="n">
        <v>43.0699996948242</v>
      </c>
      <c r="K716" s="0" t="n">
        <v>2269.1897859831</v>
      </c>
      <c r="L716" s="0" t="n">
        <v>0.0565848906355068</v>
      </c>
      <c r="O716" s="0" t="n">
        <v>51.5202293395996</v>
      </c>
      <c r="P716" s="0" t="n">
        <v>44.1349983215332</v>
      </c>
      <c r="U716" s="0" t="n">
        <v>1690.66317387973</v>
      </c>
      <c r="V716" s="0" t="n">
        <v>0.0230234476443495</v>
      </c>
      <c r="Y716" s="0" t="n">
        <v>51.5202293395996</v>
      </c>
      <c r="Z716" s="0" t="n">
        <v>133.850006103516</v>
      </c>
      <c r="AE716" s="0" t="n">
        <v>2269.1897859831</v>
      </c>
      <c r="AF716" s="0" t="n">
        <v>0.045781578615198</v>
      </c>
    </row>
    <row r="717" customFormat="false" ht="12.75" hidden="false" customHeight="false" outlineLevel="0" collapsed="false">
      <c r="E717" s="192" t="n">
        <v>51.594898223877</v>
      </c>
      <c r="F717" s="192" t="n">
        <v>42.6749992370606</v>
      </c>
      <c r="K717" s="0" t="n">
        <v>2272.4595118995</v>
      </c>
      <c r="L717" s="0" t="n">
        <v>0.0576614722178327</v>
      </c>
      <c r="O717" s="0" t="n">
        <v>51.594898223877</v>
      </c>
      <c r="P717" s="0" t="n">
        <v>44.5900001525879</v>
      </c>
      <c r="U717" s="0" t="n">
        <v>1693.09928796313</v>
      </c>
      <c r="V717" s="0" t="n">
        <v>0.0284857369278191</v>
      </c>
      <c r="Y717" s="0" t="n">
        <v>51.594898223877</v>
      </c>
      <c r="Z717" s="0" t="n">
        <v>133.889999389648</v>
      </c>
      <c r="AE717" s="0" t="n">
        <v>2272.4595118995</v>
      </c>
      <c r="AF717" s="0" t="n">
        <v>0.0282822183360298</v>
      </c>
    </row>
    <row r="718" customFormat="false" ht="12.75" hidden="false" customHeight="false" outlineLevel="0" collapsed="false">
      <c r="E718" s="192" t="n">
        <v>51.669563293457</v>
      </c>
      <c r="F718" s="192" t="n">
        <v>43.435001373291</v>
      </c>
      <c r="K718" s="0" t="n">
        <v>2275.7292378159</v>
      </c>
      <c r="L718" s="0" t="n">
        <v>0.0288618462464035</v>
      </c>
      <c r="O718" s="0" t="n">
        <v>51.669563293457</v>
      </c>
      <c r="P718" s="0" t="n">
        <v>44.8499984741211</v>
      </c>
      <c r="U718" s="0" t="n">
        <v>1695.53540204653</v>
      </c>
      <c r="V718" s="0" t="n">
        <v>0.0269754863946255</v>
      </c>
      <c r="Y718" s="0" t="n">
        <v>51.669563293457</v>
      </c>
      <c r="Z718" s="0" t="n">
        <v>134.089996337891</v>
      </c>
      <c r="AE718" s="0" t="n">
        <v>2275.7292378159</v>
      </c>
      <c r="AF718" s="0" t="n">
        <v>0.0499784166581892</v>
      </c>
    </row>
    <row r="719" customFormat="false" ht="12.75" hidden="false" customHeight="false" outlineLevel="0" collapsed="false">
      <c r="E719" s="192" t="n">
        <v>51.7442321777344</v>
      </c>
      <c r="F719" s="192" t="n">
        <v>43.3650016784668</v>
      </c>
      <c r="K719" s="0" t="n">
        <v>2278.9989637323</v>
      </c>
      <c r="L719" s="0" t="n">
        <v>0.0268873382712708</v>
      </c>
      <c r="O719" s="0" t="n">
        <v>51.7442321777344</v>
      </c>
      <c r="P719" s="0" t="n">
        <v>44.935001373291</v>
      </c>
      <c r="U719" s="0" t="n">
        <v>1697.97151612993</v>
      </c>
      <c r="V719" s="0" t="n">
        <v>0.0203575701156932</v>
      </c>
      <c r="Y719" s="0" t="n">
        <v>51.7442321777344</v>
      </c>
      <c r="Z719" s="0" t="n">
        <v>134.475006103516</v>
      </c>
      <c r="AE719" s="0" t="n">
        <v>2278.9989637323</v>
      </c>
      <c r="AF719" s="0" t="n">
        <v>0.0544426860322347</v>
      </c>
    </row>
    <row r="720" customFormat="false" ht="12.75" hidden="false" customHeight="false" outlineLevel="0" collapsed="false">
      <c r="E720" s="192" t="n">
        <v>51.8188972473145</v>
      </c>
      <c r="F720" s="192" t="n">
        <v>43.2949981689453</v>
      </c>
      <c r="K720" s="0" t="n">
        <v>2282.26868964871</v>
      </c>
      <c r="L720" s="0" t="n">
        <v>0.0419577576539474</v>
      </c>
      <c r="O720" s="0" t="n">
        <v>51.8188972473145</v>
      </c>
      <c r="P720" s="0" t="n">
        <v>45.0099983215332</v>
      </c>
      <c r="U720" s="0" t="n">
        <v>1700.40763021333</v>
      </c>
      <c r="V720" s="0" t="n">
        <v>0.0115418632986157</v>
      </c>
      <c r="Y720" s="0" t="n">
        <v>51.8188972473145</v>
      </c>
      <c r="Z720" s="0" t="n">
        <v>134.880004882813</v>
      </c>
      <c r="AE720" s="0" t="n">
        <v>2282.26868964871</v>
      </c>
      <c r="AF720" s="0" t="n">
        <v>0.0334343666550466</v>
      </c>
    </row>
    <row r="721" customFormat="false" ht="12.75" hidden="false" customHeight="false" outlineLevel="0" collapsed="false">
      <c r="E721" s="192" t="n">
        <v>51.8935661315918</v>
      </c>
      <c r="F721" s="192" t="n">
        <v>43.7550010681152</v>
      </c>
      <c r="K721" s="0" t="n">
        <v>2285.53841556511</v>
      </c>
      <c r="L721" s="0" t="n">
        <v>0.0308826590590344</v>
      </c>
      <c r="O721" s="0" t="n">
        <v>51.8935661315918</v>
      </c>
      <c r="P721" s="0" t="n">
        <v>45.1450004577637</v>
      </c>
      <c r="U721" s="0" t="n">
        <v>1702.84374429673</v>
      </c>
      <c r="V721" s="0" t="n">
        <v>0.00268807570047245</v>
      </c>
      <c r="Y721" s="0" t="n">
        <v>51.8935661315918</v>
      </c>
      <c r="Z721" s="0" t="n">
        <v>134.889999389648</v>
      </c>
      <c r="AE721" s="0" t="n">
        <v>2285.53841556511</v>
      </c>
      <c r="AF721" s="0" t="n">
        <v>0.00868743853922216</v>
      </c>
    </row>
    <row r="722" customFormat="false" ht="12.75" hidden="false" customHeight="false" outlineLevel="0" collapsed="false">
      <c r="E722" s="192" t="n">
        <v>51.9682312011719</v>
      </c>
      <c r="F722" s="192" t="n">
        <v>41.5</v>
      </c>
      <c r="K722" s="0" t="n">
        <v>2288.80814148151</v>
      </c>
      <c r="L722" s="0" t="n">
        <v>0.035155550346213</v>
      </c>
      <c r="O722" s="0" t="n">
        <v>51.9682312011719</v>
      </c>
      <c r="P722" s="0" t="n">
        <v>45.125</v>
      </c>
      <c r="U722" s="0" t="n">
        <v>1705.27985838013</v>
      </c>
      <c r="V722" s="0" t="n">
        <v>0.00664834689232809</v>
      </c>
      <c r="Y722" s="0" t="n">
        <v>51.9682312011719</v>
      </c>
      <c r="Z722" s="0" t="n">
        <v>134.679992675781</v>
      </c>
      <c r="AE722" s="0" t="n">
        <v>2288.80814148151</v>
      </c>
      <c r="AF722" s="0" t="n">
        <v>0.0206998793860615</v>
      </c>
    </row>
    <row r="723" customFormat="false" ht="12.75" hidden="false" customHeight="false" outlineLevel="0" collapsed="false">
      <c r="E723" s="192" t="n">
        <v>52.0429000854492</v>
      </c>
      <c r="F723" s="192" t="n">
        <v>41.5449981689453</v>
      </c>
      <c r="K723" s="0" t="n">
        <v>2292.07786739791</v>
      </c>
      <c r="L723" s="0" t="n">
        <v>0.0622941360622239</v>
      </c>
      <c r="O723" s="0" t="n">
        <v>52.0429000854492</v>
      </c>
      <c r="P723" s="0" t="n">
        <v>44.935001373291</v>
      </c>
      <c r="U723" s="0" t="n">
        <v>1707.71597246353</v>
      </c>
      <c r="V723" s="0" t="n">
        <v>0.0146668029797984</v>
      </c>
      <c r="Y723" s="0" t="n">
        <v>52.0429000854492</v>
      </c>
      <c r="Z723" s="0" t="n">
        <v>134.440002441406</v>
      </c>
      <c r="AE723" s="0" t="n">
        <v>2292.07786739791</v>
      </c>
      <c r="AF723" s="0" t="n">
        <v>0.0234905886534539</v>
      </c>
    </row>
    <row r="724" customFormat="false" ht="12.75" hidden="false" customHeight="false" outlineLevel="0" collapsed="false">
      <c r="E724" s="192" t="n">
        <v>52.1175651550293</v>
      </c>
      <c r="F724" s="192" t="n">
        <v>42.3050003051758</v>
      </c>
      <c r="K724" s="0" t="n">
        <v>2295.34759331432</v>
      </c>
      <c r="L724" s="0" t="n">
        <v>0.0693571730087584</v>
      </c>
      <c r="O724" s="0" t="n">
        <v>52.1175651550293</v>
      </c>
      <c r="P724" s="0" t="n">
        <v>44.7099990844727</v>
      </c>
      <c r="U724" s="0" t="n">
        <v>1710.15208654693</v>
      </c>
      <c r="V724" s="0" t="n">
        <v>0.0205193796271786</v>
      </c>
      <c r="Y724" s="0" t="n">
        <v>52.1175651550293</v>
      </c>
      <c r="Z724" s="0" t="n">
        <v>133.744995117188</v>
      </c>
      <c r="AE724" s="0" t="n">
        <v>2295.34759331432</v>
      </c>
      <c r="AF724" s="0" t="n">
        <v>0.0267142808556887</v>
      </c>
    </row>
    <row r="725" customFormat="false" ht="12.75" hidden="false" customHeight="false" outlineLevel="0" collapsed="false">
      <c r="E725" s="192" t="n">
        <v>52.1922340393066</v>
      </c>
      <c r="F725" s="192" t="n">
        <v>42.435001373291</v>
      </c>
      <c r="K725" s="0" t="n">
        <v>2298.61731923072</v>
      </c>
      <c r="L725" s="0" t="n">
        <v>0.0535566583309983</v>
      </c>
      <c r="O725" s="0" t="n">
        <v>52.1922340393066</v>
      </c>
      <c r="P725" s="0" t="n">
        <v>44.5449981689453</v>
      </c>
      <c r="U725" s="0" t="n">
        <v>1712.58820063033</v>
      </c>
      <c r="V725" s="0" t="n">
        <v>0.0228027996294957</v>
      </c>
      <c r="Y725" s="0" t="n">
        <v>52.1922340393066</v>
      </c>
      <c r="Z725" s="0" t="n">
        <v>133.910003662109</v>
      </c>
      <c r="AE725" s="0" t="n">
        <v>2298.61731923072</v>
      </c>
      <c r="AF725" s="0" t="n">
        <v>0.0373467397088764</v>
      </c>
    </row>
    <row r="726" customFormat="false" ht="12.75" hidden="false" customHeight="false" outlineLevel="0" collapsed="false">
      <c r="E726" s="192" t="n">
        <v>52.2668991088867</v>
      </c>
      <c r="F726" s="192" t="n">
        <v>42.1399993896484</v>
      </c>
      <c r="K726" s="0" t="n">
        <v>2301.88704514712</v>
      </c>
      <c r="L726" s="0" t="n">
        <v>0.0323788748088121</v>
      </c>
      <c r="O726" s="0" t="n">
        <v>52.2668991088867</v>
      </c>
      <c r="P726" s="0" t="n">
        <v>44.435001373291</v>
      </c>
      <c r="U726" s="0" t="n">
        <v>1715.02431471373</v>
      </c>
      <c r="V726" s="0" t="n">
        <v>0.0218839706422226</v>
      </c>
      <c r="Y726" s="0" t="n">
        <v>52.2668991088867</v>
      </c>
      <c r="Z726" s="0" t="n">
        <v>134.860000610352</v>
      </c>
      <c r="AE726" s="0" t="n">
        <v>2301.88704514712</v>
      </c>
      <c r="AF726" s="0" t="n">
        <v>0.0362305306294647</v>
      </c>
    </row>
    <row r="727" customFormat="false" ht="12.75" hidden="false" customHeight="false" outlineLevel="0" collapsed="false">
      <c r="E727" s="192" t="n">
        <v>52.3415679931641</v>
      </c>
      <c r="F727" s="192" t="n">
        <v>41.2750015258789</v>
      </c>
      <c r="K727" s="0" t="n">
        <v>2305.15677106352</v>
      </c>
      <c r="L727" s="0" t="n">
        <v>0.0258253619918945</v>
      </c>
      <c r="O727" s="0" t="n">
        <v>52.3415679931641</v>
      </c>
      <c r="P727" s="0" t="n">
        <v>44.2750015258789</v>
      </c>
      <c r="U727" s="0" t="n">
        <v>1717.46042879713</v>
      </c>
      <c r="V727" s="0" t="n">
        <v>0.0201505095436842</v>
      </c>
      <c r="Y727" s="0" t="n">
        <v>52.3415679931641</v>
      </c>
      <c r="Z727" s="0" t="n">
        <v>135.235000610352</v>
      </c>
      <c r="AE727" s="0" t="n">
        <v>2305.15677106352</v>
      </c>
      <c r="AF727" s="0" t="n">
        <v>0.0212007631983251</v>
      </c>
    </row>
    <row r="728" customFormat="false" ht="12.75" hidden="false" customHeight="false" outlineLevel="0" collapsed="false">
      <c r="E728" s="192" t="n">
        <v>52.4162330627441</v>
      </c>
      <c r="F728" s="192" t="n">
        <v>40.7249984741211</v>
      </c>
      <c r="K728" s="0" t="n">
        <v>2308.42649697992</v>
      </c>
      <c r="L728" s="0" t="n">
        <v>0.036009212858751</v>
      </c>
      <c r="O728" s="0" t="n">
        <v>52.4162330627441</v>
      </c>
      <c r="P728" s="0" t="n">
        <v>43.9199981689453</v>
      </c>
      <c r="U728" s="0" t="n">
        <v>1719.89654288053</v>
      </c>
      <c r="V728" s="0" t="n">
        <v>0.0192346998533307</v>
      </c>
      <c r="Y728" s="0" t="n">
        <v>52.4162330627441</v>
      </c>
      <c r="Z728" s="0" t="n">
        <v>134.710006713867</v>
      </c>
      <c r="AE728" s="0" t="n">
        <v>2308.42649697992</v>
      </c>
      <c r="AF728" s="0" t="n">
        <v>0.0258834413269252</v>
      </c>
    </row>
    <row r="729" customFormat="false" ht="12.75" hidden="false" customHeight="false" outlineLevel="0" collapsed="false">
      <c r="E729" s="192" t="n">
        <v>52.4909019470215</v>
      </c>
      <c r="F729" s="192" t="n">
        <v>41.9150009155273</v>
      </c>
      <c r="K729" s="0" t="n">
        <v>2311.69622289633</v>
      </c>
      <c r="L729" s="0" t="n">
        <v>0.0496795707528731</v>
      </c>
      <c r="O729" s="0" t="n">
        <v>52.4909019470215</v>
      </c>
      <c r="P729" s="0" t="n">
        <v>43.4850006103516</v>
      </c>
      <c r="U729" s="0" t="n">
        <v>1722.33265696393</v>
      </c>
      <c r="V729" s="0" t="n">
        <v>0.0173000069091776</v>
      </c>
      <c r="Y729" s="0" t="n">
        <v>52.4909019470215</v>
      </c>
      <c r="Z729" s="0" t="n">
        <v>134.610000610352</v>
      </c>
      <c r="AE729" s="0" t="n">
        <v>2311.69622289633</v>
      </c>
      <c r="AF729" s="0" t="n">
        <v>0.0424773315136527</v>
      </c>
    </row>
    <row r="730" customFormat="false" ht="12.75" hidden="false" customHeight="false" outlineLevel="0" collapsed="false">
      <c r="E730" s="192" t="n">
        <v>52.5655670166016</v>
      </c>
      <c r="F730" s="192" t="n">
        <v>43.2799987792969</v>
      </c>
      <c r="K730" s="0" t="n">
        <v>2314.96594881273</v>
      </c>
      <c r="L730" s="0" t="n">
        <v>0.0535752509754368</v>
      </c>
      <c r="O730" s="0" t="n">
        <v>52.5655670166016</v>
      </c>
      <c r="P730" s="0" t="n">
        <v>42.9949989318848</v>
      </c>
      <c r="U730" s="0" t="n">
        <v>1724.76877104733</v>
      </c>
      <c r="V730" s="0" t="n">
        <v>0.0119620526509922</v>
      </c>
      <c r="Y730" s="0" t="n">
        <v>52.5655670166016</v>
      </c>
      <c r="Z730" s="0" t="n">
        <v>135</v>
      </c>
      <c r="AE730" s="0" t="n">
        <v>2314.96594881273</v>
      </c>
      <c r="AF730" s="0" t="n">
        <v>0.0420847466450466</v>
      </c>
    </row>
    <row r="731" customFormat="false" ht="12.75" hidden="false" customHeight="false" outlineLevel="0" collapsed="false">
      <c r="E731" s="192" t="n">
        <v>52.6402359008789</v>
      </c>
      <c r="F731" s="192" t="n">
        <v>43.7599983215332</v>
      </c>
      <c r="K731" s="0" t="n">
        <v>2318.23567472913</v>
      </c>
      <c r="L731" s="0" t="n">
        <v>0.0426399891396762</v>
      </c>
      <c r="O731" s="0" t="n">
        <v>52.6402359008789</v>
      </c>
      <c r="P731" s="0" t="n">
        <v>42.4049987792969</v>
      </c>
      <c r="U731" s="0" t="n">
        <v>1727.20488513073</v>
      </c>
      <c r="V731" s="0" t="n">
        <v>0.00346331882233058</v>
      </c>
      <c r="Y731" s="0" t="n">
        <v>52.6402359008789</v>
      </c>
      <c r="Z731" s="0" t="n">
        <v>134.830001831055</v>
      </c>
      <c r="AE731" s="0" t="n">
        <v>2318.23567472913</v>
      </c>
      <c r="AF731" s="0" t="n">
        <v>0.0246060596744668</v>
      </c>
    </row>
    <row r="732" customFormat="false" ht="12.75" hidden="false" customHeight="false" outlineLevel="0" collapsed="false">
      <c r="E732" s="192" t="n">
        <v>52.714900970459</v>
      </c>
      <c r="F732" s="192" t="n">
        <v>40.9199981689453</v>
      </c>
      <c r="K732" s="0" t="n">
        <v>2321.50540064553</v>
      </c>
      <c r="L732" s="0" t="n">
        <v>0.0272759414421403</v>
      </c>
      <c r="O732" s="0" t="n">
        <v>52.714900970459</v>
      </c>
      <c r="P732" s="0" t="n">
        <v>42.2949981689453</v>
      </c>
      <c r="U732" s="0" t="n">
        <v>1729.64099921413</v>
      </c>
      <c r="V732" s="0" t="n">
        <v>0.00561616010314339</v>
      </c>
      <c r="Y732" s="0" t="n">
        <v>52.714900970459</v>
      </c>
      <c r="Z732" s="0" t="n">
        <v>135.059997558594</v>
      </c>
      <c r="AE732" s="0" t="n">
        <v>2321.50540064553</v>
      </c>
      <c r="AF732" s="0" t="n">
        <v>0.00444495187771298</v>
      </c>
    </row>
    <row r="733" customFormat="false" ht="12.75" hidden="false" customHeight="false" outlineLevel="0" collapsed="false">
      <c r="E733" s="192" t="n">
        <v>52.7895698547363</v>
      </c>
      <c r="F733" s="192" t="n">
        <v>41.7599983215332</v>
      </c>
      <c r="K733" s="0" t="n">
        <v>2324.77512656194</v>
      </c>
      <c r="L733" s="0" t="n">
        <v>0.0295625789487292</v>
      </c>
      <c r="O733" s="0" t="n">
        <v>52.7895698547363</v>
      </c>
      <c r="P733" s="0" t="n">
        <v>42.564998626709</v>
      </c>
      <c r="U733" s="0" t="n">
        <v>1732.07711329753</v>
      </c>
      <c r="V733" s="0" t="n">
        <v>0.0117945224225566</v>
      </c>
      <c r="Y733" s="0" t="n">
        <v>52.7895698547363</v>
      </c>
      <c r="Z733" s="0" t="n">
        <v>135.910003662109</v>
      </c>
      <c r="AE733" s="0" t="n">
        <v>2324.77512656194</v>
      </c>
      <c r="AF733" s="0" t="n">
        <v>0.0193809902779389</v>
      </c>
    </row>
    <row r="734" customFormat="false" ht="12.75" hidden="false" customHeight="false" outlineLevel="0" collapsed="false">
      <c r="E734" s="192" t="n">
        <v>52.8642349243164</v>
      </c>
      <c r="F734" s="192" t="n">
        <v>41.1199989318848</v>
      </c>
      <c r="K734" s="0" t="n">
        <v>2328.04485247834</v>
      </c>
      <c r="L734" s="0" t="n">
        <v>0.0396972744329464</v>
      </c>
      <c r="O734" s="0" t="n">
        <v>52.8642349243164</v>
      </c>
      <c r="P734" s="0" t="n">
        <v>43.1599998474121</v>
      </c>
      <c r="U734" s="0" t="n">
        <v>1734.51322738093</v>
      </c>
      <c r="V734" s="0" t="n">
        <v>0.0131601834343212</v>
      </c>
      <c r="Y734" s="0" t="n">
        <v>52.8642349243164</v>
      </c>
      <c r="Z734" s="0" t="n">
        <v>136.039993286133</v>
      </c>
      <c r="AE734" s="0" t="n">
        <v>2328.04485247834</v>
      </c>
      <c r="AF734" s="0" t="n">
        <v>0.0363165256524129</v>
      </c>
    </row>
    <row r="735" customFormat="false" ht="12.75" hidden="false" customHeight="false" outlineLevel="0" collapsed="false">
      <c r="E735" s="192" t="n">
        <v>52.9389038085938</v>
      </c>
      <c r="F735" s="192" t="n">
        <v>42.8400001525879</v>
      </c>
      <c r="K735" s="0" t="n">
        <v>2331.31457839474</v>
      </c>
      <c r="L735" s="0" t="n">
        <v>0.0421453514450064</v>
      </c>
      <c r="O735" s="0" t="n">
        <v>52.9389038085938</v>
      </c>
      <c r="P735" s="0" t="n">
        <v>43.4000015258789</v>
      </c>
      <c r="U735" s="0" t="n">
        <v>1736.94934146433</v>
      </c>
      <c r="V735" s="0" t="n">
        <v>0.0107388794802307</v>
      </c>
      <c r="Y735" s="0" t="n">
        <v>52.9389038085938</v>
      </c>
      <c r="Z735" s="0" t="n">
        <v>135.839996337891</v>
      </c>
      <c r="AE735" s="0" t="n">
        <v>2331.31457839474</v>
      </c>
      <c r="AF735" s="0" t="n">
        <v>0.0501174044702617</v>
      </c>
    </row>
    <row r="736" customFormat="false" ht="12.75" hidden="false" customHeight="false" outlineLevel="0" collapsed="false">
      <c r="E736" s="192" t="n">
        <v>53.0135688781738</v>
      </c>
      <c r="F736" s="192" t="n">
        <v>41.9199981689453</v>
      </c>
      <c r="K736" s="0" t="n">
        <v>2334.58430431114</v>
      </c>
      <c r="L736" s="0" t="n">
        <v>0.0339821268848695</v>
      </c>
      <c r="O736" s="0" t="n">
        <v>53.0135688781738</v>
      </c>
      <c r="P736" s="0" t="n">
        <v>43.5750007629395</v>
      </c>
      <c r="U736" s="0" t="n">
        <v>1739.38545554773</v>
      </c>
      <c r="V736" s="0" t="n">
        <v>0.00945885591767237</v>
      </c>
      <c r="Y736" s="0" t="n">
        <v>53.0135688781738</v>
      </c>
      <c r="Z736" s="0" t="n">
        <v>135.675003051758</v>
      </c>
      <c r="AE736" s="0" t="n">
        <v>2334.58430431114</v>
      </c>
      <c r="AF736" s="0" t="n">
        <v>0.0495512631167815</v>
      </c>
    </row>
    <row r="737" customFormat="false" ht="12.75" hidden="false" customHeight="false" outlineLevel="0" collapsed="false">
      <c r="E737" s="192" t="n">
        <v>53.0882377624512</v>
      </c>
      <c r="F737" s="192" t="n">
        <v>43.0900001525879</v>
      </c>
      <c r="K737" s="0" t="n">
        <v>2337.85403022754</v>
      </c>
      <c r="L737" s="0" t="n">
        <v>0.0191275942868742</v>
      </c>
      <c r="O737" s="0" t="n">
        <v>53.0882377624512</v>
      </c>
      <c r="P737" s="0" t="n">
        <v>43.7949981689453</v>
      </c>
      <c r="U737" s="0" t="n">
        <v>1741.82156963113</v>
      </c>
      <c r="V737" s="0" t="n">
        <v>0.011840609099757</v>
      </c>
      <c r="Y737" s="0" t="n">
        <v>53.0882377624512</v>
      </c>
      <c r="Z737" s="0" t="n">
        <v>135.794998168945</v>
      </c>
      <c r="AE737" s="0" t="n">
        <v>2337.85403022754</v>
      </c>
      <c r="AF737" s="0" t="n">
        <v>0.0319740262137751</v>
      </c>
    </row>
    <row r="738" customFormat="false" ht="12.75" hidden="false" customHeight="false" outlineLevel="0" collapsed="false">
      <c r="E738" s="192" t="n">
        <v>53.1629028320313</v>
      </c>
      <c r="F738" s="192" t="n">
        <v>43.4049987792969</v>
      </c>
      <c r="K738" s="0" t="n">
        <v>2341.12375614395</v>
      </c>
      <c r="L738" s="0" t="n">
        <v>0.0331969381808191</v>
      </c>
      <c r="O738" s="0" t="n">
        <v>53.1629028320313</v>
      </c>
      <c r="P738" s="0" t="n">
        <v>43.814998626709</v>
      </c>
      <c r="U738" s="0" t="n">
        <v>1744.25768371453</v>
      </c>
      <c r="V738" s="0" t="n">
        <v>0.0130919890254513</v>
      </c>
      <c r="Y738" s="0" t="n">
        <v>53.1629028320313</v>
      </c>
      <c r="Z738" s="0" t="n">
        <v>135.755004882813</v>
      </c>
      <c r="AE738" s="0" t="n">
        <v>2341.12375614395</v>
      </c>
      <c r="AF738" s="0" t="n">
        <v>0.0430700542657882</v>
      </c>
    </row>
    <row r="739" customFormat="false" ht="12.75" hidden="false" customHeight="false" outlineLevel="0" collapsed="false">
      <c r="E739" s="192" t="n">
        <v>53.2375717163086</v>
      </c>
      <c r="F739" s="192" t="n">
        <v>42.5299987792969</v>
      </c>
      <c r="K739" s="0" t="n">
        <v>2344.39348206035</v>
      </c>
      <c r="L739" s="0" t="n">
        <v>0.0640222525287076</v>
      </c>
      <c r="O739" s="0" t="n">
        <v>53.2375717163086</v>
      </c>
      <c r="P739" s="0" t="n">
        <v>43.8600006103516</v>
      </c>
      <c r="U739" s="0" t="n">
        <v>1746.69379779793</v>
      </c>
      <c r="V739" s="0" t="n">
        <v>0.01106004045318</v>
      </c>
      <c r="Y739" s="0" t="n">
        <v>53.2375717163086</v>
      </c>
      <c r="Z739" s="0" t="n">
        <v>136.175003051758</v>
      </c>
      <c r="AE739" s="0" t="n">
        <v>2344.39348206035</v>
      </c>
      <c r="AF739" s="0" t="n">
        <v>0.0800972803001672</v>
      </c>
    </row>
    <row r="740" customFormat="false" ht="12.75" hidden="false" customHeight="false" outlineLevel="0" collapsed="false">
      <c r="E740" s="192" t="n">
        <v>53.3122367858887</v>
      </c>
      <c r="F740" s="192" t="n">
        <v>41.8300018310547</v>
      </c>
      <c r="K740" s="0" t="n">
        <v>2347.66320797675</v>
      </c>
      <c r="L740" s="0" t="n">
        <v>0.0801501605375047</v>
      </c>
      <c r="O740" s="0" t="n">
        <v>53.3122367858887</v>
      </c>
      <c r="P740" s="0" t="n">
        <v>43.814998626709</v>
      </c>
      <c r="U740" s="0" t="n">
        <v>1749.12991188133</v>
      </c>
      <c r="V740" s="0" t="n">
        <v>0.00742181210465604</v>
      </c>
      <c r="Y740" s="0" t="n">
        <v>53.3122367858887</v>
      </c>
      <c r="Z740" s="0" t="n">
        <v>136.365005493164</v>
      </c>
      <c r="AE740" s="0" t="n">
        <v>2347.66320797675</v>
      </c>
      <c r="AF740" s="0" t="n">
        <v>0.0974715954530673</v>
      </c>
    </row>
    <row r="741" customFormat="false" ht="12.75" hidden="false" customHeight="false" outlineLevel="0" collapsed="false">
      <c r="E741" s="192" t="n">
        <v>53.386905670166</v>
      </c>
      <c r="F741" s="192" t="n">
        <v>41.0499992370606</v>
      </c>
      <c r="K741" s="0" t="n">
        <v>2350.93293389315</v>
      </c>
      <c r="L741" s="0" t="n">
        <v>0.0682215926671546</v>
      </c>
      <c r="O741" s="0" t="n">
        <v>53.386905670166</v>
      </c>
      <c r="P741" s="0" t="n">
        <v>43.5849990844727</v>
      </c>
      <c r="U741" s="0" t="n">
        <v>1751.56602596473</v>
      </c>
      <c r="V741" s="0" t="n">
        <v>0.00540529186352631</v>
      </c>
      <c r="Y741" s="0" t="n">
        <v>53.386905670166</v>
      </c>
      <c r="Z741" s="0" t="n">
        <v>135.945007324219</v>
      </c>
      <c r="AE741" s="0" t="n">
        <v>2350.93293389315</v>
      </c>
      <c r="AF741" s="0" t="n">
        <v>0.0839229547486736</v>
      </c>
    </row>
    <row r="742" customFormat="false" ht="12.75" hidden="false" customHeight="false" outlineLevel="0" collapsed="false">
      <c r="E742" s="192" t="n">
        <v>53.4615707397461</v>
      </c>
      <c r="F742" s="192" t="n">
        <v>41.0900001525879</v>
      </c>
      <c r="K742" s="0" t="n">
        <v>2354.20265980955</v>
      </c>
      <c r="L742" s="0" t="n">
        <v>0.032713414001291</v>
      </c>
      <c r="O742" s="0" t="n">
        <v>53.4615707397461</v>
      </c>
      <c r="P742" s="0" t="n">
        <v>43.4599990844727</v>
      </c>
      <c r="U742" s="0" t="n">
        <v>1754.00214004813</v>
      </c>
      <c r="V742" s="0" t="n">
        <v>0.00573010416998593</v>
      </c>
      <c r="Y742" s="0" t="n">
        <v>53.4615707397461</v>
      </c>
      <c r="Z742" s="0" t="n">
        <v>135.895004272461</v>
      </c>
      <c r="AE742" s="0" t="n">
        <v>2354.20265980955</v>
      </c>
      <c r="AF742" s="0" t="n">
        <v>0.0501388655368532</v>
      </c>
    </row>
    <row r="743" customFormat="false" ht="12.75" hidden="false" customHeight="false" outlineLevel="0" collapsed="false">
      <c r="E743" s="192" t="n">
        <v>53.5362396240234</v>
      </c>
      <c r="F743" s="192" t="n">
        <v>41.0999984741211</v>
      </c>
      <c r="K743" s="0" t="n">
        <v>2357.47238572596</v>
      </c>
      <c r="L743" s="0" t="n">
        <v>0.0177611508064073</v>
      </c>
      <c r="O743" s="0" t="n">
        <v>53.5362396240234</v>
      </c>
      <c r="P743" s="0" t="n">
        <v>43.2099990844727</v>
      </c>
      <c r="U743" s="0" t="n">
        <v>1756.43825413153</v>
      </c>
      <c r="V743" s="0" t="n">
        <v>0.00940648580440103</v>
      </c>
      <c r="Y743" s="0" t="n">
        <v>53.5362396240234</v>
      </c>
      <c r="Z743" s="0" t="n">
        <v>136.539993286133</v>
      </c>
      <c r="AE743" s="0" t="n">
        <v>2357.47238572596</v>
      </c>
      <c r="AF743" s="0" t="n">
        <v>0.0177749434488138</v>
      </c>
    </row>
    <row r="744" customFormat="false" ht="12.75" hidden="false" customHeight="false" outlineLevel="0" collapsed="false">
      <c r="E744" s="192" t="n">
        <v>53.6109046936035</v>
      </c>
      <c r="F744" s="192" t="n">
        <v>41.9249992370606</v>
      </c>
      <c r="K744" s="0" t="n">
        <v>2360.74211164236</v>
      </c>
      <c r="L744" s="0" t="n">
        <v>0.0381002119889176</v>
      </c>
      <c r="O744" s="0" t="n">
        <v>53.6109046936035</v>
      </c>
      <c r="P744" s="0" t="n">
        <v>43.0550003051758</v>
      </c>
      <c r="U744" s="0" t="n">
        <v>1758.87436821493</v>
      </c>
      <c r="V744" s="0" t="n">
        <v>0.0163346363210876</v>
      </c>
      <c r="Y744" s="0" t="n">
        <v>53.6109046936035</v>
      </c>
      <c r="Z744" s="0" t="n">
        <v>136.880004882813</v>
      </c>
      <c r="AE744" s="0" t="n">
        <v>2360.74211164236</v>
      </c>
      <c r="AF744" s="0" t="n">
        <v>0.0163362177570351</v>
      </c>
    </row>
    <row r="745" customFormat="false" ht="12.75" hidden="false" customHeight="false" outlineLevel="0" collapsed="false">
      <c r="E745" s="192" t="n">
        <v>53.6855735778809</v>
      </c>
      <c r="F745" s="192" t="n">
        <v>42.7200012207031</v>
      </c>
      <c r="K745" s="0" t="n">
        <v>2364.01183755876</v>
      </c>
      <c r="L745" s="0" t="n">
        <v>0.0425058416287326</v>
      </c>
      <c r="O745" s="0" t="n">
        <v>53.6855735778809</v>
      </c>
      <c r="P745" s="0" t="n">
        <v>42.8950004577637</v>
      </c>
      <c r="U745" s="0" t="n">
        <v>1761.31048229833</v>
      </c>
      <c r="V745" s="0" t="n">
        <v>0.0224220953748908</v>
      </c>
      <c r="Y745" s="0" t="n">
        <v>53.6855735778809</v>
      </c>
      <c r="Z745" s="0" t="n">
        <v>136.714996337891</v>
      </c>
      <c r="AE745" s="0" t="n">
        <v>2364.01183755876</v>
      </c>
      <c r="AF745" s="0" t="n">
        <v>0.0376421279537101</v>
      </c>
    </row>
    <row r="746" customFormat="false" ht="12.75" hidden="false" customHeight="false" outlineLevel="0" collapsed="false">
      <c r="E746" s="192" t="n">
        <v>53.7602386474609</v>
      </c>
      <c r="F746" s="192" t="n">
        <v>42.1699981689453</v>
      </c>
      <c r="K746" s="0" t="n">
        <v>2367.28156347516</v>
      </c>
      <c r="L746" s="0" t="n">
        <v>0.0550090828297993</v>
      </c>
      <c r="O746" s="0" t="n">
        <v>53.7602386474609</v>
      </c>
      <c r="P746" s="0" t="n">
        <v>42.6300010681152</v>
      </c>
      <c r="U746" s="0" t="n">
        <v>1763.74659638173</v>
      </c>
      <c r="V746" s="0" t="n">
        <v>0.0236849042025</v>
      </c>
      <c r="Y746" s="0" t="n">
        <v>53.7602386474609</v>
      </c>
      <c r="Z746" s="0" t="n">
        <v>136.544998168945</v>
      </c>
      <c r="AE746" s="0" t="n">
        <v>2367.28156347516</v>
      </c>
      <c r="AF746" s="0" t="n">
        <v>0.0562590483212325</v>
      </c>
    </row>
    <row r="747" customFormat="false" ht="12.75" hidden="false" customHeight="false" outlineLevel="0" collapsed="false">
      <c r="E747" s="192" t="n">
        <v>53.8349075317383</v>
      </c>
      <c r="F747" s="192" t="n">
        <v>41.1349983215332</v>
      </c>
      <c r="K747" s="0" t="n">
        <v>2370.55128939157</v>
      </c>
      <c r="L747" s="0" t="n">
        <v>0.0702285995456443</v>
      </c>
      <c r="O747" s="0" t="n">
        <v>53.8349075317383</v>
      </c>
      <c r="P747" s="0" t="n">
        <v>42.2200012207031</v>
      </c>
      <c r="U747" s="0" t="n">
        <v>1766.18271046513</v>
      </c>
      <c r="V747" s="0" t="n">
        <v>0.0183617577580783</v>
      </c>
      <c r="Y747" s="0" t="n">
        <v>53.8349075317383</v>
      </c>
      <c r="Z747" s="0" t="n">
        <v>136.725006103516</v>
      </c>
      <c r="AE747" s="0" t="n">
        <v>2370.55128939157</v>
      </c>
      <c r="AF747" s="0" t="n">
        <v>0.0556791889831489</v>
      </c>
    </row>
    <row r="748" customFormat="false" ht="12.75" hidden="false" customHeight="false" outlineLevel="0" collapsed="false">
      <c r="E748" s="192" t="n">
        <v>53.9095726013184</v>
      </c>
      <c r="F748" s="192" t="n">
        <v>41.6599998474121</v>
      </c>
      <c r="K748" s="0" t="n">
        <v>2373.82101530797</v>
      </c>
      <c r="L748" s="0" t="n">
        <v>0.0665802244295567</v>
      </c>
      <c r="O748" s="0" t="n">
        <v>53.9095726013184</v>
      </c>
      <c r="P748" s="0" t="n">
        <v>41.9049987792969</v>
      </c>
      <c r="U748" s="0" t="n">
        <v>1768.61882454853</v>
      </c>
      <c r="V748" s="0" t="n">
        <v>0.00803493753307606</v>
      </c>
      <c r="Y748" s="0" t="n">
        <v>53.9095726013184</v>
      </c>
      <c r="Z748" s="0" t="n">
        <v>136.910003662109</v>
      </c>
      <c r="AE748" s="0" t="n">
        <v>2373.82101530797</v>
      </c>
      <c r="AF748" s="0" t="n">
        <v>0.0306946080694419</v>
      </c>
    </row>
    <row r="749" customFormat="false" ht="12.75" hidden="false" customHeight="false" outlineLevel="0" collapsed="false">
      <c r="E749" s="192" t="n">
        <v>53.9842414855957</v>
      </c>
      <c r="F749" s="192" t="n">
        <v>41.8849983215332</v>
      </c>
      <c r="K749" s="0" t="n">
        <v>2377.09074122437</v>
      </c>
      <c r="L749" s="0" t="n">
        <v>0.0659451504242139</v>
      </c>
      <c r="O749" s="0" t="n">
        <v>53.9842414855957</v>
      </c>
      <c r="P749" s="0" t="n">
        <v>41.4500007629395</v>
      </c>
      <c r="U749" s="0" t="n">
        <v>1771.05493863193</v>
      </c>
      <c r="V749" s="0" t="n">
        <v>0.00543861440196532</v>
      </c>
      <c r="Y749" s="0" t="n">
        <v>53.9842414855957</v>
      </c>
      <c r="Z749" s="0" t="n">
        <v>136.529998779297</v>
      </c>
      <c r="AE749" s="0" t="n">
        <v>2377.09074122437</v>
      </c>
      <c r="AF749" s="0" t="n">
        <v>0.0115472663266857</v>
      </c>
    </row>
    <row r="750" customFormat="false" ht="12.75" hidden="false" customHeight="false" outlineLevel="0" collapsed="false">
      <c r="E750" s="192" t="n">
        <v>54.0589065551758</v>
      </c>
      <c r="F750" s="192" t="n">
        <v>42.2000007629395</v>
      </c>
      <c r="K750" s="0" t="n">
        <v>2380.36046714077</v>
      </c>
      <c r="L750" s="0" t="n">
        <v>0.0865472108268465</v>
      </c>
      <c r="O750" s="0" t="n">
        <v>54.0589065551758</v>
      </c>
      <c r="P750" s="0" t="n">
        <v>40.9900016784668</v>
      </c>
      <c r="U750" s="0" t="n">
        <v>1773.49105271533</v>
      </c>
      <c r="V750" s="0" t="n">
        <v>0.0132152874402916</v>
      </c>
      <c r="Y750" s="0" t="n">
        <v>54.0589065551758</v>
      </c>
      <c r="Z750" s="0" t="n">
        <v>136.854995727539</v>
      </c>
      <c r="AE750" s="0" t="n">
        <v>2380.36046714077</v>
      </c>
      <c r="AF750" s="0" t="n">
        <v>0.029972704938301</v>
      </c>
    </row>
    <row r="751" customFormat="false" ht="12.75" hidden="false" customHeight="false" outlineLevel="0" collapsed="false">
      <c r="E751" s="192" t="n">
        <v>54.1335754394531</v>
      </c>
      <c r="F751" s="192" t="n">
        <v>42.5750007629395</v>
      </c>
      <c r="K751" s="0" t="n">
        <v>2383.63019305717</v>
      </c>
      <c r="L751" s="0" t="n">
        <v>0.085283812776834</v>
      </c>
      <c r="O751" s="0" t="n">
        <v>54.1335754394531</v>
      </c>
      <c r="P751" s="0" t="n">
        <v>41.0050010681152</v>
      </c>
      <c r="U751" s="0" t="n">
        <v>1775.92716679873</v>
      </c>
      <c r="V751" s="0" t="n">
        <v>0.0145830569169329</v>
      </c>
      <c r="Y751" s="0" t="n">
        <v>54.1335754394531</v>
      </c>
      <c r="Z751" s="0" t="n">
        <v>137.720001220703</v>
      </c>
      <c r="AE751" s="0" t="n">
        <v>2383.63019305717</v>
      </c>
      <c r="AF751" s="0" t="n">
        <v>0.0184166387626277</v>
      </c>
    </row>
    <row r="752" customFormat="false" ht="12.75" hidden="false" customHeight="false" outlineLevel="0" collapsed="false">
      <c r="E752" s="192" t="n">
        <v>54.2082405090332</v>
      </c>
      <c r="F752" s="192" t="n">
        <v>41.4900016784668</v>
      </c>
      <c r="K752" s="0" t="n">
        <v>2386.89991897358</v>
      </c>
      <c r="L752" s="0" t="n">
        <v>0.0423005391039078</v>
      </c>
      <c r="O752" s="0" t="n">
        <v>54.2082405090332</v>
      </c>
      <c r="P752" s="0" t="n">
        <v>41.310001373291</v>
      </c>
      <c r="U752" s="0" t="n">
        <v>1778.36328088213</v>
      </c>
      <c r="V752" s="0" t="n">
        <v>0.00918735251522071</v>
      </c>
      <c r="Y752" s="0" t="n">
        <v>54.2082405090332</v>
      </c>
      <c r="Z752" s="0" t="n">
        <v>138.720001220703</v>
      </c>
      <c r="AE752" s="0" t="n">
        <v>2386.89991897358</v>
      </c>
      <c r="AF752" s="0" t="n">
        <v>0.0227896342719886</v>
      </c>
    </row>
    <row r="753" customFormat="false" ht="12.75" hidden="false" customHeight="false" outlineLevel="0" collapsed="false">
      <c r="E753" s="192" t="n">
        <v>54.2829093933106</v>
      </c>
      <c r="F753" s="192" t="n">
        <v>40.9949989318848</v>
      </c>
      <c r="K753" s="0" t="n">
        <v>2390.16964488998</v>
      </c>
      <c r="L753" s="0" t="n">
        <v>0.0300989250538414</v>
      </c>
      <c r="O753" s="0" t="n">
        <v>54.2829093933106</v>
      </c>
      <c r="P753" s="0" t="n">
        <v>42.0550003051758</v>
      </c>
      <c r="U753" s="0" t="n">
        <v>1780.79939496553</v>
      </c>
      <c r="V753" s="0" t="n">
        <v>0.00484070354346578</v>
      </c>
      <c r="Y753" s="0" t="n">
        <v>54.2829093933106</v>
      </c>
      <c r="Z753" s="0" t="n">
        <v>138.595001220703</v>
      </c>
      <c r="AE753" s="0" t="n">
        <v>2390.16964488998</v>
      </c>
      <c r="AF753" s="0" t="n">
        <v>0.0680984988402597</v>
      </c>
    </row>
    <row r="754" customFormat="false" ht="12.75" hidden="false" customHeight="false" outlineLevel="0" collapsed="false">
      <c r="E754" s="192" t="n">
        <v>54.3575744628906</v>
      </c>
      <c r="F754" s="192" t="n">
        <v>41.5099983215332</v>
      </c>
      <c r="K754" s="0" t="n">
        <v>2393.43937080638</v>
      </c>
      <c r="L754" s="0" t="n">
        <v>0.0742371226799482</v>
      </c>
      <c r="O754" s="0" t="n">
        <v>54.3575744628906</v>
      </c>
      <c r="P754" s="0" t="n">
        <v>42.3300018310547</v>
      </c>
      <c r="U754" s="0" t="n">
        <v>1783.23550904893</v>
      </c>
      <c r="V754" s="0" t="n">
        <v>0.0116480161355594</v>
      </c>
      <c r="Y754" s="0" t="n">
        <v>54.3575744628906</v>
      </c>
      <c r="Z754" s="0" t="n">
        <v>138.365005493164</v>
      </c>
      <c r="AE754" s="0" t="n">
        <v>2393.43937080638</v>
      </c>
      <c r="AF754" s="0" t="n">
        <v>0.0883124200009988</v>
      </c>
    </row>
    <row r="755" customFormat="false" ht="12.75" hidden="false" customHeight="false" outlineLevel="0" collapsed="false">
      <c r="E755" s="192" t="n">
        <v>54.432243347168</v>
      </c>
      <c r="F755" s="192" t="n">
        <v>40.6199989318848</v>
      </c>
      <c r="K755" s="0" t="n">
        <v>2396.70909672278</v>
      </c>
      <c r="L755" s="0" t="n">
        <v>0.0721892010146629</v>
      </c>
      <c r="O755" s="0" t="n">
        <v>54.432243347168</v>
      </c>
      <c r="P755" s="0" t="n">
        <v>42.5400009155273</v>
      </c>
      <c r="U755" s="0" t="n">
        <v>1785.67162313233</v>
      </c>
      <c r="V755" s="0" t="n">
        <v>0.0146646642275104</v>
      </c>
      <c r="Y755" s="0" t="n">
        <v>54.432243347168</v>
      </c>
      <c r="Z755" s="0" t="n">
        <v>138.050003051758</v>
      </c>
      <c r="AE755" s="0" t="n">
        <v>2396.70909672278</v>
      </c>
      <c r="AF755" s="0" t="n">
        <v>0.0685424532055809</v>
      </c>
    </row>
    <row r="756" customFormat="false" ht="12.75" hidden="false" customHeight="false" outlineLevel="0" collapsed="false">
      <c r="E756" s="192" t="n">
        <v>54.5069084167481</v>
      </c>
      <c r="F756" s="192" t="n">
        <v>40.4099998474121</v>
      </c>
      <c r="K756" s="0" t="n">
        <v>2399.97882263918</v>
      </c>
      <c r="L756" s="0" t="n">
        <v>0.0365895877484385</v>
      </c>
      <c r="O756" s="0" t="n">
        <v>54.5069084167481</v>
      </c>
      <c r="P756" s="0" t="n">
        <v>42.8349990844727</v>
      </c>
      <c r="U756" s="0" t="n">
        <v>1788.10773721573</v>
      </c>
      <c r="V756" s="0" t="n">
        <v>0.0107755274749313</v>
      </c>
      <c r="Y756" s="0" t="n">
        <v>54.5069084167481</v>
      </c>
      <c r="Z756" s="0" t="n">
        <v>138.485000610352</v>
      </c>
      <c r="AE756" s="0" t="n">
        <v>2399.97882263918</v>
      </c>
      <c r="AF756" s="0" t="n">
        <v>0.0202370430372707</v>
      </c>
    </row>
    <row r="757" customFormat="false" ht="12.75" hidden="false" customHeight="false" outlineLevel="0" collapsed="false">
      <c r="E757" s="192" t="n">
        <v>54.5815773010254</v>
      </c>
      <c r="F757" s="192" t="n">
        <v>41.1049995422363</v>
      </c>
      <c r="K757" s="0" t="n">
        <v>2403.24854855559</v>
      </c>
      <c r="L757" s="0" t="n">
        <v>0.0509548513818888</v>
      </c>
      <c r="O757" s="0" t="n">
        <v>54.5815773010254</v>
      </c>
      <c r="P757" s="0" t="n">
        <v>43.064998626709</v>
      </c>
      <c r="U757" s="0" t="n">
        <v>1790.54385129913</v>
      </c>
      <c r="V757" s="0" t="n">
        <v>0.00620886765654587</v>
      </c>
      <c r="Y757" s="0" t="n">
        <v>54.5815773010254</v>
      </c>
      <c r="Z757" s="0" t="n">
        <v>138.865005493164</v>
      </c>
      <c r="AE757" s="0" t="n">
        <v>2403.24854855559</v>
      </c>
      <c r="AF757" s="0" t="n">
        <v>0.0361370989228732</v>
      </c>
    </row>
    <row r="758" customFormat="false" ht="12.75" hidden="false" customHeight="false" outlineLevel="0" collapsed="false">
      <c r="E758" s="192" t="n">
        <v>54.6562423706055</v>
      </c>
      <c r="F758" s="192" t="n">
        <v>41.2599983215332</v>
      </c>
      <c r="K758" s="0" t="n">
        <v>2406.51827447199</v>
      </c>
      <c r="L758" s="0" t="n">
        <v>0.0696123954532433</v>
      </c>
      <c r="O758" s="0" t="n">
        <v>54.6562423706055</v>
      </c>
      <c r="P758" s="0" t="n">
        <v>43.2550010681152</v>
      </c>
      <c r="U758" s="0" t="n">
        <v>1792.97996538254</v>
      </c>
      <c r="V758" s="0" t="n">
        <v>0.014226217426259</v>
      </c>
      <c r="Y758" s="0" t="n">
        <v>54.6562423706055</v>
      </c>
      <c r="Z758" s="0" t="n">
        <v>138.009994506836</v>
      </c>
      <c r="AE758" s="0" t="n">
        <v>2406.51827447199</v>
      </c>
      <c r="AF758" s="0" t="n">
        <v>0.0628848308653349</v>
      </c>
    </row>
    <row r="759" customFormat="false" ht="12.75" hidden="false" customHeight="false" outlineLevel="0" collapsed="false">
      <c r="E759" s="192" t="n">
        <v>54.7309112548828</v>
      </c>
      <c r="F759" s="192" t="n">
        <v>42.8549995422363</v>
      </c>
      <c r="K759" s="0" t="n">
        <v>2409.78800038839</v>
      </c>
      <c r="L759" s="0" t="n">
        <v>0.045181029158646</v>
      </c>
      <c r="O759" s="0" t="n">
        <v>54.7309112548828</v>
      </c>
      <c r="P759" s="0" t="n">
        <v>43.435001373291</v>
      </c>
      <c r="U759" s="0" t="n">
        <v>1795.41607946594</v>
      </c>
      <c r="V759" s="0" t="n">
        <v>0.0209804546583281</v>
      </c>
      <c r="Y759" s="0" t="n">
        <v>54.7309112548828</v>
      </c>
      <c r="Z759" s="0" t="n">
        <v>137.035003662109</v>
      </c>
      <c r="AE759" s="0" t="n">
        <v>2409.78800038839</v>
      </c>
      <c r="AF759" s="0" t="n">
        <v>0.0550689692454462</v>
      </c>
    </row>
    <row r="760" customFormat="false" ht="12.75" hidden="false" customHeight="false" outlineLevel="0" collapsed="false">
      <c r="E760" s="192" t="n">
        <v>54.8055763244629</v>
      </c>
      <c r="F760" s="192" t="n">
        <v>43.0849990844727</v>
      </c>
      <c r="K760" s="0" t="n">
        <v>2413.05772630479</v>
      </c>
      <c r="L760" s="0" t="n">
        <v>0.0123769406051103</v>
      </c>
      <c r="O760" s="0" t="n">
        <v>54.8055763244629</v>
      </c>
      <c r="P760" s="0" t="n">
        <v>43.4900016784668</v>
      </c>
      <c r="U760" s="0" t="n">
        <v>1797.85219354934</v>
      </c>
      <c r="V760" s="0" t="n">
        <v>0.0205189531798627</v>
      </c>
      <c r="Y760" s="0" t="n">
        <v>54.8055763244629</v>
      </c>
      <c r="Z760" s="0" t="n">
        <v>136.699996948242</v>
      </c>
      <c r="AE760" s="0" t="n">
        <v>2413.05772630479</v>
      </c>
      <c r="AF760" s="0" t="n">
        <v>0.0252706419837166</v>
      </c>
    </row>
    <row r="761" customFormat="false" ht="12.75" hidden="false" customHeight="false" outlineLevel="0" collapsed="false">
      <c r="E761" s="192" t="n">
        <v>54.8802452087402</v>
      </c>
      <c r="F761" s="192" t="n">
        <v>41.7649993896484</v>
      </c>
      <c r="K761" s="0" t="n">
        <v>2416.3274522212</v>
      </c>
      <c r="L761" s="0" t="n">
        <v>0.0488641376183769</v>
      </c>
      <c r="O761" s="0" t="n">
        <v>54.8802452087402</v>
      </c>
      <c r="P761" s="0" t="n">
        <v>43.5349998474121</v>
      </c>
      <c r="U761" s="0" t="n">
        <v>1800.28830763274</v>
      </c>
      <c r="V761" s="0" t="n">
        <v>0.0132440744019947</v>
      </c>
      <c r="Y761" s="0" t="n">
        <v>54.8802452087402</v>
      </c>
      <c r="Z761" s="0" t="n">
        <v>137.335006713867</v>
      </c>
      <c r="AE761" s="0" t="n">
        <v>2416.3274522212</v>
      </c>
      <c r="AF761" s="0" t="n">
        <v>0.0276388072132828</v>
      </c>
    </row>
    <row r="762" customFormat="false" ht="12.75" hidden="false" customHeight="false" outlineLevel="0" collapsed="false">
      <c r="E762" s="192" t="n">
        <v>54.9549102783203</v>
      </c>
      <c r="F762" s="192" t="n">
        <v>42.0849990844727</v>
      </c>
      <c r="K762" s="0" t="n">
        <v>2419.5971781376</v>
      </c>
      <c r="L762" s="0" t="n">
        <v>0.0528384267348339</v>
      </c>
      <c r="O762" s="0" t="n">
        <v>54.9549102783203</v>
      </c>
      <c r="P762" s="0" t="n">
        <v>43.2750015258789</v>
      </c>
      <c r="U762" s="0" t="n">
        <v>1802.72442171614</v>
      </c>
      <c r="V762" s="0" t="n">
        <v>0.00749317829625788</v>
      </c>
      <c r="Y762" s="0" t="n">
        <v>54.9549102783203</v>
      </c>
      <c r="Z762" s="0" t="n">
        <v>138.054992675781</v>
      </c>
      <c r="AE762" s="0" t="n">
        <v>2419.5971781376</v>
      </c>
      <c r="AF762" s="0" t="n">
        <v>0.0535010676949134</v>
      </c>
    </row>
    <row r="763" customFormat="false" ht="12.75" hidden="false" customHeight="false" outlineLevel="0" collapsed="false">
      <c r="E763" s="192" t="n">
        <v>55.0295791625977</v>
      </c>
      <c r="F763" s="192" t="n">
        <v>42.064998626709</v>
      </c>
      <c r="K763" s="0" t="n">
        <v>2422.866904054</v>
      </c>
      <c r="L763" s="0" t="n">
        <v>0.0276393904469158</v>
      </c>
      <c r="O763" s="0" t="n">
        <v>55.0295791625977</v>
      </c>
      <c r="P763" s="0" t="n">
        <v>43.125</v>
      </c>
      <c r="U763" s="0" t="n">
        <v>1805.16053579954</v>
      </c>
      <c r="V763" s="0" t="n">
        <v>0.0136868979879499</v>
      </c>
      <c r="Y763" s="0" t="n">
        <v>55.0295791625977</v>
      </c>
      <c r="Z763" s="0" t="n">
        <v>138.494995117188</v>
      </c>
      <c r="AE763" s="0" t="n">
        <v>2422.866904054</v>
      </c>
      <c r="AF763" s="0" t="n">
        <v>0.0664753785110544</v>
      </c>
    </row>
    <row r="764" customFormat="false" ht="12.75" hidden="false" customHeight="false" outlineLevel="0" collapsed="false">
      <c r="E764" s="192" t="n">
        <v>55.1042442321777</v>
      </c>
      <c r="F764" s="192" t="n">
        <v>41.7200012207031</v>
      </c>
      <c r="K764" s="0" t="n">
        <v>2426.1366299704</v>
      </c>
      <c r="L764" s="0" t="n">
        <v>0.0291089839107008</v>
      </c>
      <c r="O764" s="0" t="n">
        <v>55.1042442321777</v>
      </c>
      <c r="P764" s="0" t="n">
        <v>43.0449981689453</v>
      </c>
      <c r="U764" s="0" t="n">
        <v>1807.59664988294</v>
      </c>
      <c r="V764" s="0" t="n">
        <v>0.0174803841162898</v>
      </c>
      <c r="Y764" s="0" t="n">
        <v>55.1042442321777</v>
      </c>
      <c r="Z764" s="0" t="n">
        <v>138.589996337891</v>
      </c>
      <c r="AE764" s="0" t="n">
        <v>2426.1366299704</v>
      </c>
      <c r="AF764" s="0" t="n">
        <v>0.0647934481329805</v>
      </c>
    </row>
    <row r="765" customFormat="false" ht="12.75" hidden="false" customHeight="false" outlineLevel="0" collapsed="false">
      <c r="E765" s="192" t="n">
        <v>55.1789131164551</v>
      </c>
      <c r="F765" s="192" t="n">
        <v>41.5950012207031</v>
      </c>
      <c r="K765" s="0" t="n">
        <v>2429.4063558868</v>
      </c>
      <c r="L765" s="0" t="n">
        <v>0.0433161230352337</v>
      </c>
      <c r="O765" s="0" t="n">
        <v>55.1789131164551</v>
      </c>
      <c r="P765" s="0" t="n">
        <v>43.1699981689453</v>
      </c>
      <c r="U765" s="0" t="n">
        <v>1810.03276396634</v>
      </c>
      <c r="V765" s="0" t="n">
        <v>0.0154672329091609</v>
      </c>
      <c r="Y765" s="0" t="n">
        <v>55.1789131164551</v>
      </c>
      <c r="Z765" s="0" t="n">
        <v>138.244995117188</v>
      </c>
      <c r="AE765" s="0" t="n">
        <v>2429.4063558868</v>
      </c>
      <c r="AF765" s="0" t="n">
        <v>0.0495864470430887</v>
      </c>
    </row>
    <row r="766" customFormat="false" ht="12.75" hidden="false" customHeight="false" outlineLevel="0" collapsed="false">
      <c r="E766" s="192" t="n">
        <v>55.2535781860352</v>
      </c>
      <c r="F766" s="192" t="n">
        <v>41.7949981689453</v>
      </c>
      <c r="K766" s="0" t="n">
        <v>2432.67608180321</v>
      </c>
      <c r="L766" s="0" t="n">
        <v>0.0343407329044777</v>
      </c>
      <c r="O766" s="0" t="n">
        <v>55.2535781860352</v>
      </c>
      <c r="P766" s="0" t="n">
        <v>43.0499992370606</v>
      </c>
      <c r="U766" s="0" t="n">
        <v>1812.46887804974</v>
      </c>
      <c r="V766" s="0" t="n">
        <v>0.0140410599973431</v>
      </c>
      <c r="Y766" s="0" t="n">
        <v>55.2535781860352</v>
      </c>
      <c r="Z766" s="0" t="n">
        <v>137.875</v>
      </c>
      <c r="AE766" s="0" t="n">
        <v>2432.67608180321</v>
      </c>
      <c r="AF766" s="0" t="n">
        <v>0.028141672055401</v>
      </c>
    </row>
    <row r="767" customFormat="false" ht="12.75" hidden="false" customHeight="false" outlineLevel="0" collapsed="false">
      <c r="E767" s="192" t="n">
        <v>55.3282470703125</v>
      </c>
      <c r="F767" s="192" t="n">
        <v>41.4850006103516</v>
      </c>
      <c r="K767" s="0" t="n">
        <v>2435.94580771961</v>
      </c>
      <c r="L767" s="0" t="n">
        <v>0.0202953885188478</v>
      </c>
      <c r="O767" s="0" t="n">
        <v>55.3282470703125</v>
      </c>
      <c r="P767" s="0" t="n">
        <v>42.6749992370606</v>
      </c>
      <c r="U767" s="0" t="n">
        <v>1814.90499213314</v>
      </c>
      <c r="V767" s="0" t="n">
        <v>0.0192549284267838</v>
      </c>
      <c r="Y767" s="0" t="n">
        <v>55.3282470703125</v>
      </c>
      <c r="Z767" s="0" t="n">
        <v>137.684997558594</v>
      </c>
      <c r="AE767" s="0" t="n">
        <v>2435.94580771961</v>
      </c>
      <c r="AF767" s="0" t="n">
        <v>0.0251724899950784</v>
      </c>
    </row>
    <row r="768" customFormat="false" ht="12.75" hidden="false" customHeight="false" outlineLevel="0" collapsed="false">
      <c r="E768" s="192" t="n">
        <v>55.4029121398926</v>
      </c>
      <c r="F768" s="192" t="n">
        <v>42.1450004577637</v>
      </c>
      <c r="K768" s="0" t="n">
        <v>2439.21553363601</v>
      </c>
      <c r="L768" s="0" t="n">
        <v>0.0229317360823674</v>
      </c>
      <c r="O768" s="0" t="n">
        <v>55.4029121398926</v>
      </c>
      <c r="P768" s="0" t="n">
        <v>42.2849998474121</v>
      </c>
      <c r="U768" s="0" t="n">
        <v>1817.34110621654</v>
      </c>
      <c r="V768" s="0" t="n">
        <v>0.0232748887005531</v>
      </c>
      <c r="Y768" s="0" t="n">
        <v>55.4029121398926</v>
      </c>
      <c r="Z768" s="0" t="n">
        <v>137.804992675781</v>
      </c>
      <c r="AE768" s="0" t="n">
        <v>2439.21553363601</v>
      </c>
      <c r="AF768" s="0" t="n">
        <v>0.0396147582740837</v>
      </c>
    </row>
    <row r="769" customFormat="false" ht="12.75" hidden="false" customHeight="false" outlineLevel="0" collapsed="false">
      <c r="E769" s="192" t="n">
        <v>55.4775810241699</v>
      </c>
      <c r="F769" s="192" t="n">
        <v>41.2299995422363</v>
      </c>
      <c r="K769" s="0" t="n">
        <v>2442.48525955241</v>
      </c>
      <c r="L769" s="0" t="n">
        <v>0.0183956173161676</v>
      </c>
      <c r="O769" s="0" t="n">
        <v>55.4775810241699</v>
      </c>
      <c r="P769" s="0" t="n">
        <v>42.3349990844727</v>
      </c>
      <c r="U769" s="0" t="n">
        <v>1819.77722029994</v>
      </c>
      <c r="V769" s="0" t="n">
        <v>0.0200938332932222</v>
      </c>
      <c r="Y769" s="0" t="n">
        <v>55.4775810241699</v>
      </c>
      <c r="Z769" s="0" t="n">
        <v>138.449996948242</v>
      </c>
      <c r="AE769" s="0" t="n">
        <v>2442.48525955241</v>
      </c>
      <c r="AF769" s="0" t="n">
        <v>0.0498227225816476</v>
      </c>
    </row>
    <row r="770" customFormat="false" ht="12.75" hidden="false" customHeight="false" outlineLevel="0" collapsed="false">
      <c r="E770" s="192" t="n">
        <v>55.55224609375</v>
      </c>
      <c r="F770" s="192" t="n">
        <v>40.9049987792969</v>
      </c>
      <c r="K770" s="0" t="n">
        <v>2445.75498546882</v>
      </c>
      <c r="L770" s="0" t="n">
        <v>0.0107984912818983</v>
      </c>
      <c r="O770" s="0" t="n">
        <v>55.55224609375</v>
      </c>
      <c r="P770" s="0" t="n">
        <v>43.1150016784668</v>
      </c>
      <c r="U770" s="0" t="n">
        <v>1822.21333438334</v>
      </c>
      <c r="V770" s="0" t="n">
        <v>0.00966283894853124</v>
      </c>
      <c r="Y770" s="0" t="n">
        <v>55.55224609375</v>
      </c>
      <c r="Z770" s="0" t="n">
        <v>138.460006713867</v>
      </c>
      <c r="AE770" s="0" t="n">
        <v>2445.75498546882</v>
      </c>
      <c r="AF770" s="0" t="n">
        <v>0.0574297060464783</v>
      </c>
    </row>
    <row r="771" customFormat="false" ht="12.75" hidden="false" customHeight="false" outlineLevel="0" collapsed="false">
      <c r="E771" s="192" t="n">
        <v>55.6269149780273</v>
      </c>
      <c r="F771" s="192" t="n">
        <v>42.4749984741211</v>
      </c>
      <c r="K771" s="0" t="n">
        <v>2449.02471138522</v>
      </c>
      <c r="L771" s="0" t="n">
        <v>0.0251247215092575</v>
      </c>
      <c r="O771" s="0" t="n">
        <v>55.6269149780273</v>
      </c>
      <c r="P771" s="0" t="n">
        <v>43.9799995422363</v>
      </c>
      <c r="U771" s="0" t="n">
        <v>1824.64944846674</v>
      </c>
      <c r="V771" s="0" t="n">
        <v>0.0052727669601213</v>
      </c>
      <c r="Y771" s="0" t="n">
        <v>55.6269149780273</v>
      </c>
      <c r="Z771" s="0" t="n">
        <v>138.115005493164</v>
      </c>
      <c r="AE771" s="0" t="n">
        <v>2449.02471138522</v>
      </c>
      <c r="AF771" s="0" t="n">
        <v>0.0671548866739676</v>
      </c>
    </row>
    <row r="772" customFormat="false" ht="12.75" hidden="false" customHeight="false" outlineLevel="0" collapsed="false">
      <c r="E772" s="192" t="n">
        <v>55.7015800476074</v>
      </c>
      <c r="F772" s="192" t="n">
        <v>42.0050010681152</v>
      </c>
      <c r="K772" s="0" t="n">
        <v>2452.29443730162</v>
      </c>
      <c r="L772" s="0" t="n">
        <v>0.0433588024544574</v>
      </c>
      <c r="O772" s="0" t="n">
        <v>55.7015800476074</v>
      </c>
      <c r="P772" s="0" t="n">
        <v>44.7700004577637</v>
      </c>
      <c r="U772" s="0" t="n">
        <v>1827.08556255014</v>
      </c>
      <c r="V772" s="0" t="n">
        <v>0.0165558346818086</v>
      </c>
      <c r="Y772" s="0" t="n">
        <v>55.7015800476074</v>
      </c>
      <c r="Z772" s="0" t="n">
        <v>138.054992675781</v>
      </c>
      <c r="AE772" s="0" t="n">
        <v>2452.29443730162</v>
      </c>
      <c r="AF772" s="0" t="n">
        <v>0.0755436348884065</v>
      </c>
    </row>
    <row r="773" customFormat="false" ht="12.75" hidden="false" customHeight="false" outlineLevel="0" collapsed="false">
      <c r="E773" s="192" t="n">
        <v>55.7762489318848</v>
      </c>
      <c r="F773" s="192" t="n">
        <v>42.5750007629395</v>
      </c>
      <c r="K773" s="0" t="n">
        <v>2455.56416321802</v>
      </c>
      <c r="L773" s="0" t="n">
        <v>0.0630048920664094</v>
      </c>
      <c r="O773" s="0" t="n">
        <v>55.7762489318848</v>
      </c>
      <c r="P773" s="0" t="n">
        <v>45.060001373291</v>
      </c>
      <c r="U773" s="0" t="n">
        <v>1829.52167663354</v>
      </c>
      <c r="V773" s="0" t="n">
        <v>0.0214358645368481</v>
      </c>
      <c r="Y773" s="0" t="n">
        <v>55.7762489318848</v>
      </c>
      <c r="Z773" s="0" t="n">
        <v>137.865005493164</v>
      </c>
      <c r="AE773" s="0" t="n">
        <v>2455.56416321802</v>
      </c>
      <c r="AF773" s="0" t="n">
        <v>0.0723115488306704</v>
      </c>
    </row>
    <row r="774" customFormat="false" ht="12.75" hidden="false" customHeight="false" outlineLevel="0" collapsed="false">
      <c r="E774" s="192" t="n">
        <v>55.8509140014648</v>
      </c>
      <c r="F774" s="192" t="n">
        <v>42.6599998474121</v>
      </c>
      <c r="K774" s="0" t="n">
        <v>2458.83388913442</v>
      </c>
      <c r="L774" s="0" t="n">
        <v>0.0768448038669404</v>
      </c>
      <c r="O774" s="0" t="n">
        <v>55.8509140014648</v>
      </c>
      <c r="P774" s="0" t="n">
        <v>45.2550010681152</v>
      </c>
      <c r="U774" s="0" t="n">
        <v>1831.95779071694</v>
      </c>
      <c r="V774" s="0" t="n">
        <v>0.0190272999854897</v>
      </c>
      <c r="Y774" s="0" t="n">
        <v>55.8509140014648</v>
      </c>
      <c r="Z774" s="0" t="n">
        <v>137.300003051758</v>
      </c>
      <c r="AE774" s="0" t="n">
        <v>2458.83388913442</v>
      </c>
      <c r="AF774" s="0" t="n">
        <v>0.0501532091752651</v>
      </c>
    </row>
    <row r="775" customFormat="false" ht="12.75" hidden="false" customHeight="false" outlineLevel="0" collapsed="false">
      <c r="E775" s="192" t="n">
        <v>55.9255828857422</v>
      </c>
      <c r="F775" s="192" t="n">
        <v>42.5750007629395</v>
      </c>
      <c r="K775" s="0" t="n">
        <v>2462.10361505083</v>
      </c>
      <c r="L775" s="0" t="n">
        <v>0.0782261060046102</v>
      </c>
      <c r="O775" s="0" t="n">
        <v>55.9255828857422</v>
      </c>
      <c r="P775" s="0" t="n">
        <v>45.4449996948242</v>
      </c>
      <c r="U775" s="0" t="n">
        <v>1834.39390480034</v>
      </c>
      <c r="V775" s="0" t="n">
        <v>0.0150914815559261</v>
      </c>
      <c r="Y775" s="0" t="n">
        <v>55.9255828857422</v>
      </c>
      <c r="Z775" s="0" t="n">
        <v>136.380004882813</v>
      </c>
      <c r="AE775" s="0" t="n">
        <v>2462.10361505083</v>
      </c>
      <c r="AF775" s="0" t="n">
        <v>0.020181160485313</v>
      </c>
    </row>
    <row r="776" customFormat="false" ht="12.75" hidden="false" customHeight="false" outlineLevel="0" collapsed="false">
      <c r="E776" s="192" t="n">
        <v>56.0002479553223</v>
      </c>
      <c r="F776" s="192" t="n">
        <v>42.0499992370606</v>
      </c>
      <c r="K776" s="0" t="n">
        <v>2465.37334096723</v>
      </c>
      <c r="L776" s="0" t="n">
        <v>0.0779582755897877</v>
      </c>
      <c r="O776" s="0" t="n">
        <v>56.0002479553223</v>
      </c>
      <c r="P776" s="0" t="n">
        <v>45.5849990844727</v>
      </c>
      <c r="U776" s="0" t="n">
        <v>1836.83001888374</v>
      </c>
      <c r="V776" s="0" t="n">
        <v>0.0183285349905611</v>
      </c>
      <c r="Y776" s="0" t="n">
        <v>56.0002479553223</v>
      </c>
      <c r="Z776" s="0" t="n">
        <v>135.970001220703</v>
      </c>
      <c r="AE776" s="0" t="n">
        <v>2465.37334096723</v>
      </c>
      <c r="AF776" s="0" t="n">
        <v>0.0386737148455561</v>
      </c>
    </row>
    <row r="777" customFormat="false" ht="12.75" hidden="false" customHeight="false" outlineLevel="0" collapsed="false">
      <c r="E777" s="192" t="n">
        <v>56.0749168395996</v>
      </c>
      <c r="F777" s="192" t="n">
        <v>41.8800010681152</v>
      </c>
      <c r="K777" s="0" t="n">
        <v>2468.64306688363</v>
      </c>
      <c r="L777" s="0" t="n">
        <v>0.0918575236217514</v>
      </c>
      <c r="O777" s="0" t="n">
        <v>56.0749168395996</v>
      </c>
      <c r="P777" s="0" t="n">
        <v>45.75</v>
      </c>
      <c r="U777" s="0" t="n">
        <v>1839.26613296714</v>
      </c>
      <c r="V777" s="0" t="n">
        <v>0.023494701589545</v>
      </c>
      <c r="Y777" s="0" t="n">
        <v>56.0749168395996</v>
      </c>
      <c r="Z777" s="0" t="n">
        <v>136.104995727539</v>
      </c>
      <c r="AE777" s="0" t="n">
        <v>2468.64306688363</v>
      </c>
      <c r="AF777" s="0" t="n">
        <v>0.0568120688280716</v>
      </c>
    </row>
    <row r="778" customFormat="false" ht="12.75" hidden="false" customHeight="false" outlineLevel="0" collapsed="false">
      <c r="E778" s="192" t="n">
        <v>56.1495819091797</v>
      </c>
      <c r="F778" s="192" t="n">
        <v>41.5999984741211</v>
      </c>
      <c r="K778" s="0" t="n">
        <v>2471.91279280003</v>
      </c>
      <c r="L778" s="0" t="n">
        <v>0.105190196697587</v>
      </c>
      <c r="O778" s="0" t="n">
        <v>56.1495819091797</v>
      </c>
      <c r="P778" s="0" t="n">
        <v>45.9749984741211</v>
      </c>
      <c r="U778" s="0" t="n">
        <v>1841.70224705054</v>
      </c>
      <c r="V778" s="0" t="n">
        <v>0.0237947647743131</v>
      </c>
      <c r="Y778" s="0" t="n">
        <v>56.1495819091797</v>
      </c>
      <c r="Z778" s="0" t="n">
        <v>136.410003662109</v>
      </c>
      <c r="AE778" s="0" t="n">
        <v>2471.91279280003</v>
      </c>
      <c r="AF778" s="0" t="n">
        <v>0.0467157324396426</v>
      </c>
    </row>
    <row r="779" customFormat="false" ht="12.75" hidden="false" customHeight="false" outlineLevel="0" collapsed="false">
      <c r="E779" s="192" t="n">
        <v>56.224250793457</v>
      </c>
      <c r="F779" s="192" t="n">
        <v>42.7449989318848</v>
      </c>
      <c r="K779" s="0" t="n">
        <v>2475.18251871643</v>
      </c>
      <c r="L779" s="0" t="n">
        <v>0.0954007121301751</v>
      </c>
      <c r="O779" s="0" t="n">
        <v>56.224250793457</v>
      </c>
      <c r="P779" s="0" t="n">
        <v>45.9550018310547</v>
      </c>
      <c r="U779" s="0" t="n">
        <v>1844.13836113394</v>
      </c>
      <c r="V779" s="0" t="n">
        <v>0.0192117251402634</v>
      </c>
      <c r="Y779" s="0" t="n">
        <v>56.224250793457</v>
      </c>
      <c r="Z779" s="0" t="n">
        <v>136.240005493164</v>
      </c>
      <c r="AE779" s="0" t="n">
        <v>2475.18251871643</v>
      </c>
      <c r="AF779" s="0" t="n">
        <v>0.0199811294513303</v>
      </c>
    </row>
    <row r="780" customFormat="false" ht="12.75" hidden="false" customHeight="false" outlineLevel="0" collapsed="false">
      <c r="E780" s="192" t="n">
        <v>56.2989158630371</v>
      </c>
      <c r="F780" s="192" t="n">
        <v>42.314998626709</v>
      </c>
      <c r="K780" s="0" t="n">
        <v>2478.45224463284</v>
      </c>
      <c r="L780" s="0" t="n">
        <v>0.0588281264476408</v>
      </c>
      <c r="O780" s="0" t="n">
        <v>56.2989158630371</v>
      </c>
      <c r="P780" s="0" t="n">
        <v>45.9650001525879</v>
      </c>
      <c r="U780" s="0" t="n">
        <v>1846.57447521734</v>
      </c>
      <c r="V780" s="0" t="n">
        <v>0.0141699004028777</v>
      </c>
      <c r="Y780" s="0" t="n">
        <v>56.2989158630371</v>
      </c>
      <c r="Z780" s="0" t="n">
        <v>136.225006103516</v>
      </c>
      <c r="AE780" s="0" t="n">
        <v>2478.45224463284</v>
      </c>
      <c r="AF780" s="0" t="n">
        <v>0.0295075223795981</v>
      </c>
    </row>
    <row r="781" customFormat="false" ht="12.75" hidden="false" customHeight="false" outlineLevel="0" collapsed="false">
      <c r="E781" s="192" t="n">
        <v>56.3735847473145</v>
      </c>
      <c r="F781" s="192" t="n">
        <v>42.2299995422363</v>
      </c>
      <c r="K781" s="0" t="n">
        <v>2481.72197054924</v>
      </c>
      <c r="L781" s="0" t="n">
        <v>0.0155061266204761</v>
      </c>
      <c r="O781" s="0" t="n">
        <v>56.3735847473145</v>
      </c>
      <c r="P781" s="0" t="n">
        <v>45.9700012207031</v>
      </c>
      <c r="U781" s="0" t="n">
        <v>1849.01058930074</v>
      </c>
      <c r="V781" s="0" t="n">
        <v>0.0123461513438559</v>
      </c>
      <c r="Y781" s="0" t="n">
        <v>56.3735847473145</v>
      </c>
      <c r="Z781" s="0" t="n">
        <v>136.350006103516</v>
      </c>
      <c r="AE781" s="0" t="n">
        <v>2481.72197054924</v>
      </c>
      <c r="AF781" s="0" t="n">
        <v>0.040553037095737</v>
      </c>
    </row>
    <row r="782" customFormat="false" ht="12.75" hidden="false" customHeight="false" outlineLevel="0" collapsed="false">
      <c r="E782" s="192" t="n">
        <v>56.4482498168945</v>
      </c>
      <c r="F782" s="192" t="n">
        <v>42.4900016784668</v>
      </c>
      <c r="K782" s="0" t="n">
        <v>2484.99169646564</v>
      </c>
      <c r="L782" s="0" t="n">
        <v>0.0313440759134833</v>
      </c>
      <c r="O782" s="0" t="n">
        <v>56.4482498168945</v>
      </c>
      <c r="P782" s="0" t="n">
        <v>45.9650001525879</v>
      </c>
      <c r="U782" s="0" t="n">
        <v>1851.44670338414</v>
      </c>
      <c r="V782" s="0" t="n">
        <v>0.0109253429235175</v>
      </c>
      <c r="Y782" s="0" t="n">
        <v>56.4482498168945</v>
      </c>
      <c r="Z782" s="0" t="n">
        <v>136.779998779297</v>
      </c>
      <c r="AE782" s="0" t="n">
        <v>2484.99169646564</v>
      </c>
      <c r="AF782" s="0" t="n">
        <v>0.0262042049962798</v>
      </c>
    </row>
    <row r="783" customFormat="false" ht="12.75" hidden="false" customHeight="false" outlineLevel="0" collapsed="false">
      <c r="E783" s="192" t="n">
        <v>56.5229187011719</v>
      </c>
      <c r="F783" s="192" t="n">
        <v>43.6349983215332</v>
      </c>
      <c r="K783" s="0" t="n">
        <v>2488.26142238204</v>
      </c>
      <c r="L783" s="0" t="n">
        <v>0.039300711439662</v>
      </c>
      <c r="O783" s="0" t="n">
        <v>56.5229187011719</v>
      </c>
      <c r="P783" s="0" t="n">
        <v>45.9500007629395</v>
      </c>
      <c r="U783" s="0" t="n">
        <v>1853.88281746754</v>
      </c>
      <c r="V783" s="0" t="n">
        <v>0.00954898343812412</v>
      </c>
      <c r="Y783" s="0" t="n">
        <v>56.5229187011719</v>
      </c>
      <c r="Z783" s="0" t="n">
        <v>136.354995727539</v>
      </c>
      <c r="AE783" s="0" t="n">
        <v>2488.26142238204</v>
      </c>
      <c r="AF783" s="0" t="n">
        <v>0.0105950500848647</v>
      </c>
    </row>
    <row r="784" customFormat="false" ht="12.75" hidden="false" customHeight="false" outlineLevel="0" collapsed="false">
      <c r="E784" s="192" t="n">
        <v>56.597583770752</v>
      </c>
      <c r="F784" s="192" t="n">
        <v>42.7900009155273</v>
      </c>
      <c r="K784" s="0" t="n">
        <v>2491.53114829845</v>
      </c>
      <c r="L784" s="0" t="n">
        <v>0.0293415348453114</v>
      </c>
      <c r="O784" s="0" t="n">
        <v>56.597583770752</v>
      </c>
      <c r="P784" s="0" t="n">
        <v>45.9449996948242</v>
      </c>
      <c r="U784" s="0" t="n">
        <v>1856.31893155094</v>
      </c>
      <c r="V784" s="0" t="n">
        <v>0.0132181937698357</v>
      </c>
      <c r="Y784" s="0" t="n">
        <v>56.597583770752</v>
      </c>
      <c r="Z784" s="0" t="n">
        <v>135.794998168945</v>
      </c>
      <c r="AE784" s="0" t="n">
        <v>2491.53114829845</v>
      </c>
      <c r="AF784" s="0" t="n">
        <v>0.0322918104154397</v>
      </c>
    </row>
    <row r="785" customFormat="false" ht="12.75" hidden="false" customHeight="false" outlineLevel="0" collapsed="false">
      <c r="E785" s="192" t="n">
        <v>56.6722526550293</v>
      </c>
      <c r="F785" s="192" t="n">
        <v>43.3950004577637</v>
      </c>
      <c r="K785" s="0" t="n">
        <v>2494.80087421485</v>
      </c>
      <c r="L785" s="0" t="n">
        <v>0.0396586061607331</v>
      </c>
      <c r="O785" s="0" t="n">
        <v>56.6722526550293</v>
      </c>
      <c r="P785" s="0" t="n">
        <v>45.7099990844727</v>
      </c>
      <c r="U785" s="0" t="n">
        <v>1858.75504563434</v>
      </c>
      <c r="V785" s="0" t="n">
        <v>0.0177040799670604</v>
      </c>
      <c r="Y785" s="0" t="n">
        <v>56.6722526550293</v>
      </c>
      <c r="Z785" s="0" t="n">
        <v>135.304992675781</v>
      </c>
      <c r="AE785" s="0" t="n">
        <v>2494.80087421485</v>
      </c>
      <c r="AF785" s="0" t="n">
        <v>0.03724622160314</v>
      </c>
    </row>
    <row r="786" customFormat="false" ht="12.75" hidden="false" customHeight="false" outlineLevel="0" collapsed="false">
      <c r="E786" s="192" t="n">
        <v>56.7469177246094</v>
      </c>
      <c r="F786" s="192" t="n">
        <v>42.1749992370606</v>
      </c>
      <c r="K786" s="0" t="n">
        <v>2498.07060013125</v>
      </c>
      <c r="L786" s="0" t="n">
        <v>0.0542285698807755</v>
      </c>
      <c r="O786" s="0" t="n">
        <v>56.7469177246094</v>
      </c>
      <c r="P786" s="0" t="n">
        <v>45.4650001525879</v>
      </c>
      <c r="U786" s="0" t="n">
        <v>1861.19115971774</v>
      </c>
      <c r="V786" s="0" t="n">
        <v>0.0170581567020354</v>
      </c>
      <c r="Y786" s="0" t="n">
        <v>56.7469177246094</v>
      </c>
      <c r="Z786" s="0" t="n">
        <v>135.255004882813</v>
      </c>
      <c r="AE786" s="0" t="n">
        <v>2498.07060013125</v>
      </c>
      <c r="AF786" s="0" t="n">
        <v>0.0260539582834257</v>
      </c>
    </row>
    <row r="787" customFormat="false" ht="12.75" hidden="false" customHeight="false" outlineLevel="0" collapsed="false">
      <c r="E787" s="192" t="n">
        <v>56.8215866088867</v>
      </c>
      <c r="F787" s="192" t="n">
        <v>41.7449989318848</v>
      </c>
      <c r="K787" s="0" t="n">
        <v>2501.34032604765</v>
      </c>
      <c r="L787" s="0" t="n">
        <v>0.0483253255815505</v>
      </c>
      <c r="O787" s="0" t="n">
        <v>56.8215866088867</v>
      </c>
      <c r="P787" s="0" t="n">
        <v>45.4500007629395</v>
      </c>
      <c r="U787" s="0" t="n">
        <v>1863.62727380114</v>
      </c>
      <c r="V787" s="0" t="n">
        <v>0.00985669316373675</v>
      </c>
      <c r="Y787" s="0" t="n">
        <v>56.8215866088867</v>
      </c>
      <c r="Z787" s="0" t="n">
        <v>135.654998779297</v>
      </c>
      <c r="AE787" s="0" t="n">
        <v>2501.34032604765</v>
      </c>
      <c r="AF787" s="0" t="n">
        <v>0.0220909922840174</v>
      </c>
    </row>
    <row r="788" customFormat="false" ht="12.75" hidden="false" customHeight="false" outlineLevel="0" collapsed="false">
      <c r="E788" s="192" t="n">
        <v>56.8962516784668</v>
      </c>
      <c r="F788" s="192" t="n">
        <v>40.1300010681152</v>
      </c>
      <c r="K788" s="0" t="n">
        <v>2504.61005196405</v>
      </c>
      <c r="L788" s="0" t="n">
        <v>0.0296660207177497</v>
      </c>
      <c r="O788" s="0" t="n">
        <v>56.8962516784668</v>
      </c>
      <c r="P788" s="0" t="n">
        <v>45.5999984741211</v>
      </c>
      <c r="U788" s="0" t="n">
        <v>1866.06338788454</v>
      </c>
      <c r="V788" s="0" t="n">
        <v>0.00153065546663188</v>
      </c>
      <c r="Y788" s="0" t="n">
        <v>56.8962516784668</v>
      </c>
      <c r="Z788" s="0" t="n">
        <v>136.050003051758</v>
      </c>
      <c r="AE788" s="0" t="n">
        <v>2504.61005196405</v>
      </c>
      <c r="AF788" s="0" t="n">
        <v>0.0262507925654393</v>
      </c>
    </row>
    <row r="789" customFormat="false" ht="12.75" hidden="false" customHeight="false" outlineLevel="0" collapsed="false">
      <c r="E789" s="192" t="n">
        <v>56.9709205627441</v>
      </c>
      <c r="F789" s="192" t="n">
        <v>41.3650016784668</v>
      </c>
      <c r="K789" s="0" t="n">
        <v>2507.87977788046</v>
      </c>
      <c r="L789" s="0" t="n">
        <v>0.0237922979651637</v>
      </c>
      <c r="O789" s="0" t="n">
        <v>56.9709205627441</v>
      </c>
      <c r="P789" s="0" t="n">
        <v>46.1749992370606</v>
      </c>
      <c r="U789" s="0" t="n">
        <v>1868.49950196794</v>
      </c>
      <c r="V789" s="0" t="n">
        <v>0.0114539974283347</v>
      </c>
      <c r="Y789" s="0" t="n">
        <v>56.9709205627441</v>
      </c>
      <c r="Z789" s="0" t="n">
        <v>136.005004882813</v>
      </c>
      <c r="AE789" s="0" t="n">
        <v>2507.87977788046</v>
      </c>
      <c r="AF789" s="0" t="n">
        <v>0.021615556079632</v>
      </c>
    </row>
    <row r="790" customFormat="false" ht="12.75" hidden="false" customHeight="false" outlineLevel="0" collapsed="false">
      <c r="E790" s="192" t="n">
        <v>57.0455856323242</v>
      </c>
      <c r="F790" s="192" t="n">
        <v>41.6549987792969</v>
      </c>
      <c r="K790" s="0" t="n">
        <v>2511.14950379686</v>
      </c>
      <c r="L790" s="0" t="n">
        <v>0.0281882537331399</v>
      </c>
      <c r="O790" s="0" t="n">
        <v>57.0455856323242</v>
      </c>
      <c r="P790" s="0" t="n">
        <v>47.3199996948242</v>
      </c>
      <c r="U790" s="0" t="n">
        <v>1870.93561605134</v>
      </c>
      <c r="V790" s="0" t="n">
        <v>0.0156222798648771</v>
      </c>
      <c r="Y790" s="0" t="n">
        <v>57.0455856323242</v>
      </c>
      <c r="Z790" s="0" t="n">
        <v>135.815002441406</v>
      </c>
      <c r="AE790" s="0" t="n">
        <v>2511.14950379686</v>
      </c>
      <c r="AF790" s="0" t="n">
        <v>0.0232868275758024</v>
      </c>
    </row>
    <row r="791" customFormat="false" ht="12.75" hidden="false" customHeight="false" outlineLevel="0" collapsed="false">
      <c r="E791" s="192" t="n">
        <v>57.1202545166016</v>
      </c>
      <c r="F791" s="192" t="n">
        <v>41.2099990844727</v>
      </c>
      <c r="K791" s="0" t="n">
        <v>2514.41922971326</v>
      </c>
      <c r="L791" s="0" t="n">
        <v>0.0364829110170439</v>
      </c>
      <c r="O791" s="0" t="n">
        <v>57.1202545166016</v>
      </c>
      <c r="P791" s="0" t="n">
        <v>47.8899993896484</v>
      </c>
      <c r="U791" s="0" t="n">
        <v>1873.37173013474</v>
      </c>
      <c r="V791" s="0" t="n">
        <v>0.012367931725822</v>
      </c>
      <c r="Y791" s="0" t="n">
        <v>57.1202545166016</v>
      </c>
      <c r="Z791" s="0" t="n">
        <v>135.639999389648</v>
      </c>
      <c r="AE791" s="0" t="n">
        <v>2514.41922971326</v>
      </c>
      <c r="AF791" s="0" t="n">
        <v>0.0350791216576383</v>
      </c>
    </row>
    <row r="792" customFormat="false" ht="12.75" hidden="false" customHeight="false" outlineLevel="0" collapsed="false">
      <c r="E792" s="192" t="n">
        <v>57.1949195861816</v>
      </c>
      <c r="F792" s="192" t="n">
        <v>41.5</v>
      </c>
      <c r="K792" s="0" t="n">
        <v>2517.68895562966</v>
      </c>
      <c r="L792" s="0" t="n">
        <v>0.0512897657468998</v>
      </c>
      <c r="O792" s="0" t="n">
        <v>57.1949195861816</v>
      </c>
      <c r="P792" s="0" t="n">
        <v>48.3050003051758</v>
      </c>
      <c r="U792" s="0" t="n">
        <v>1875.80784421814</v>
      </c>
      <c r="V792" s="0" t="n">
        <v>0.00942131887244104</v>
      </c>
      <c r="Y792" s="0" t="n">
        <v>57.1949195861816</v>
      </c>
      <c r="Z792" s="0" t="n">
        <v>135.024993896484</v>
      </c>
      <c r="AE792" s="0" t="n">
        <v>2517.68895562966</v>
      </c>
      <c r="AF792" s="0" t="n">
        <v>0.0381884354190429</v>
      </c>
    </row>
    <row r="793" customFormat="false" ht="12.75" hidden="false" customHeight="false" outlineLevel="0" collapsed="false">
      <c r="E793" s="192" t="n">
        <v>57.269588470459</v>
      </c>
      <c r="F793" s="192" t="n">
        <v>42.7150001525879</v>
      </c>
      <c r="K793" s="0" t="n">
        <v>2520.95868154607</v>
      </c>
      <c r="L793" s="0" t="n">
        <v>0.058912225297208</v>
      </c>
      <c r="O793" s="0" t="n">
        <v>57.269588470459</v>
      </c>
      <c r="P793" s="0" t="n">
        <v>48.6150016784668</v>
      </c>
      <c r="U793" s="0" t="n">
        <v>1878.24395830154</v>
      </c>
      <c r="V793" s="0" t="n">
        <v>0.0183756548177395</v>
      </c>
      <c r="Y793" s="0" t="n">
        <v>57.269588470459</v>
      </c>
      <c r="Z793" s="0" t="n">
        <v>134.684997558594</v>
      </c>
      <c r="AE793" s="0" t="n">
        <v>2520.95868154607</v>
      </c>
      <c r="AF793" s="0" t="n">
        <v>0.030133866345304</v>
      </c>
    </row>
    <row r="794" customFormat="false" ht="12.75" hidden="false" customHeight="false" outlineLevel="0" collapsed="false">
      <c r="E794" s="192" t="n">
        <v>57.3442535400391</v>
      </c>
      <c r="F794" s="192" t="n">
        <v>43.1549987792969</v>
      </c>
      <c r="K794" s="0" t="n">
        <v>2524.22840746247</v>
      </c>
      <c r="L794" s="0" t="n">
        <v>0.0594059983097753</v>
      </c>
      <c r="O794" s="0" t="n">
        <v>57.3442535400391</v>
      </c>
      <c r="P794" s="0" t="n">
        <v>48.8450012207031</v>
      </c>
      <c r="U794" s="0" t="n">
        <v>1880.68007238494</v>
      </c>
      <c r="V794" s="0" t="n">
        <v>0.0266162524211361</v>
      </c>
      <c r="Y794" s="0" t="n">
        <v>57.3442535400391</v>
      </c>
      <c r="Z794" s="0" t="n">
        <v>134.470001220703</v>
      </c>
      <c r="AE794" s="0" t="n">
        <v>2524.22840746247</v>
      </c>
      <c r="AF794" s="0" t="n">
        <v>0.0197443349959229</v>
      </c>
    </row>
    <row r="795" customFormat="false" ht="12.75" hidden="false" customHeight="false" outlineLevel="0" collapsed="false">
      <c r="E795" s="192" t="n">
        <v>57.4189224243164</v>
      </c>
      <c r="F795" s="192" t="n">
        <v>43.4550018310547</v>
      </c>
      <c r="K795" s="0" t="n">
        <v>2527.49813337887</v>
      </c>
      <c r="L795" s="0" t="n">
        <v>0.0697220176452392</v>
      </c>
      <c r="O795" s="0" t="n">
        <v>57.4189224243164</v>
      </c>
      <c r="P795" s="0" t="n">
        <v>49</v>
      </c>
      <c r="U795" s="0" t="n">
        <v>1883.11618646834</v>
      </c>
      <c r="V795" s="0" t="n">
        <v>0.0277991948323536</v>
      </c>
      <c r="Y795" s="0" t="n">
        <v>57.4189224243164</v>
      </c>
      <c r="Z795" s="0" t="n">
        <v>134.169998168945</v>
      </c>
      <c r="AE795" s="0" t="n">
        <v>2527.49813337887</v>
      </c>
      <c r="AF795" s="0" t="n">
        <v>0.0165574848143717</v>
      </c>
    </row>
    <row r="796" customFormat="false" ht="12.75" hidden="false" customHeight="false" outlineLevel="0" collapsed="false">
      <c r="E796" s="192" t="n">
        <v>57.4935913085938</v>
      </c>
      <c r="F796" s="192" t="n">
        <v>43.8800010681152</v>
      </c>
      <c r="K796" s="0" t="n">
        <v>2530.76785929527</v>
      </c>
      <c r="L796" s="0" t="n">
        <v>0.0855551463038124</v>
      </c>
      <c r="O796" s="0" t="n">
        <v>57.4935913085938</v>
      </c>
      <c r="P796" s="0" t="n">
        <v>49.1749992370606</v>
      </c>
      <c r="U796" s="0" t="n">
        <v>1885.55230055174</v>
      </c>
      <c r="V796" s="0" t="n">
        <v>0.0236445679216551</v>
      </c>
      <c r="Y796" s="0" t="n">
        <v>57.4935913085938</v>
      </c>
      <c r="Z796" s="0" t="n">
        <v>134.235000610352</v>
      </c>
      <c r="AE796" s="0" t="n">
        <v>2530.76785929527</v>
      </c>
      <c r="AF796" s="0" t="n">
        <v>0.0161317805659844</v>
      </c>
    </row>
    <row r="797" customFormat="false" ht="12.75" hidden="false" customHeight="false" outlineLevel="0" collapsed="false">
      <c r="E797" s="192" t="n">
        <v>57.5682563781738</v>
      </c>
      <c r="F797" s="192" t="n">
        <v>42.9599990844727</v>
      </c>
      <c r="K797" s="0" t="n">
        <v>2534.03758521167</v>
      </c>
      <c r="L797" s="0" t="n">
        <v>0.0870042334240177</v>
      </c>
      <c r="O797" s="0" t="n">
        <v>57.5682563781738</v>
      </c>
      <c r="P797" s="0" t="n">
        <v>49.2700004577637</v>
      </c>
      <c r="U797" s="0" t="n">
        <v>1887.98841463514</v>
      </c>
      <c r="V797" s="0" t="n">
        <v>0.0230941151694926</v>
      </c>
      <c r="Y797" s="0" t="n">
        <v>57.5682563781738</v>
      </c>
      <c r="Z797" s="0" t="n">
        <v>134.690002441406</v>
      </c>
      <c r="AE797" s="0" t="n">
        <v>2534.03758521167</v>
      </c>
      <c r="AF797" s="0" t="n">
        <v>0.00873513491822667</v>
      </c>
    </row>
    <row r="798" customFormat="false" ht="12.75" hidden="false" customHeight="false" outlineLevel="0" collapsed="false">
      <c r="E798" s="192" t="n">
        <v>57.6429252624512</v>
      </c>
      <c r="F798" s="192" t="n">
        <v>42.3549995422363</v>
      </c>
      <c r="K798" s="0" t="n">
        <v>2537.30731112808</v>
      </c>
      <c r="L798" s="0" t="n">
        <v>0.0670377524669257</v>
      </c>
      <c r="O798" s="0" t="n">
        <v>57.6429252624512</v>
      </c>
      <c r="P798" s="0" t="n">
        <v>49.25</v>
      </c>
      <c r="U798" s="0" t="n">
        <v>1890.42452871854</v>
      </c>
      <c r="V798" s="0" t="n">
        <v>0.0285649292451837</v>
      </c>
      <c r="Y798" s="0" t="n">
        <v>57.6429252624512</v>
      </c>
      <c r="Z798" s="0" t="n">
        <v>134.600006103516</v>
      </c>
      <c r="AE798" s="0" t="n">
        <v>2537.30731112808</v>
      </c>
      <c r="AF798" s="0" t="n">
        <v>0.0110957902896972</v>
      </c>
    </row>
    <row r="799" customFormat="false" ht="12.75" hidden="false" customHeight="false" outlineLevel="0" collapsed="false">
      <c r="E799" s="192" t="n">
        <v>57.7175903320313</v>
      </c>
      <c r="F799" s="192" t="n">
        <v>42.6100006103516</v>
      </c>
      <c r="K799" s="0" t="n">
        <v>2540.57703704448</v>
      </c>
      <c r="L799" s="0" t="n">
        <v>0.0322121613457319</v>
      </c>
      <c r="O799" s="0" t="n">
        <v>57.7175903320313</v>
      </c>
      <c r="P799" s="0" t="n">
        <v>49.1749992370606</v>
      </c>
      <c r="U799" s="0" t="n">
        <v>1892.86064280194</v>
      </c>
      <c r="V799" s="0" t="n">
        <v>0.030257832294172</v>
      </c>
      <c r="Y799" s="0" t="n">
        <v>57.7175903320313</v>
      </c>
      <c r="Z799" s="0" t="n">
        <v>134.130004882813</v>
      </c>
      <c r="AE799" s="0" t="n">
        <v>2540.57703704448</v>
      </c>
      <c r="AF799" s="0" t="n">
        <v>0.0402125828134159</v>
      </c>
    </row>
    <row r="800" customFormat="false" ht="12.75" hidden="false" customHeight="false" outlineLevel="0" collapsed="false">
      <c r="E800" s="192" t="n">
        <v>57.7922592163086</v>
      </c>
      <c r="F800" s="192" t="n">
        <v>44.0499992370606</v>
      </c>
      <c r="K800" s="0" t="n">
        <v>2543.84676296088</v>
      </c>
      <c r="L800" s="0" t="n">
        <v>0.00648412307042383</v>
      </c>
      <c r="O800" s="0" t="n">
        <v>57.7922592163086</v>
      </c>
      <c r="P800" s="0" t="n">
        <v>48.8549995422363</v>
      </c>
      <c r="U800" s="0" t="n">
        <v>1895.29675688534</v>
      </c>
      <c r="V800" s="0" t="n">
        <v>0.0228890041762538</v>
      </c>
      <c r="Y800" s="0" t="n">
        <v>57.7922592163086</v>
      </c>
      <c r="Z800" s="0" t="n">
        <v>133.729995727539</v>
      </c>
      <c r="AE800" s="0" t="n">
        <v>2543.84676296088</v>
      </c>
      <c r="AF800" s="0" t="n">
        <v>0.0684032681642883</v>
      </c>
    </row>
    <row r="801" customFormat="false" ht="12.75" hidden="false" customHeight="false" outlineLevel="0" collapsed="false">
      <c r="E801" s="192" t="n">
        <v>57.8669242858887</v>
      </c>
      <c r="F801" s="192" t="n">
        <v>43.5499992370606</v>
      </c>
      <c r="K801" s="0" t="n">
        <v>2547.11648887728</v>
      </c>
      <c r="L801" s="0" t="n">
        <v>0.0327633244580943</v>
      </c>
      <c r="O801" s="0" t="n">
        <v>57.8669242858887</v>
      </c>
      <c r="P801" s="0" t="n">
        <v>48.6300010681152</v>
      </c>
      <c r="U801" s="0" t="n">
        <v>1897.73287096874</v>
      </c>
      <c r="V801" s="0" t="n">
        <v>0.0123028754958622</v>
      </c>
      <c r="Y801" s="0" t="n">
        <v>57.8669242858887</v>
      </c>
      <c r="Z801" s="0" t="n">
        <v>132.994995117188</v>
      </c>
      <c r="AE801" s="0" t="n">
        <v>2547.11648887728</v>
      </c>
      <c r="AF801" s="0" t="n">
        <v>0.081398734683009</v>
      </c>
    </row>
    <row r="802" customFormat="false" ht="12.75" hidden="false" customHeight="false" outlineLevel="0" collapsed="false">
      <c r="E802" s="192" t="n">
        <v>57.941593170166</v>
      </c>
      <c r="F802" s="192" t="n">
        <v>43.310001373291</v>
      </c>
      <c r="K802" s="0" t="n">
        <v>2550.38621479368</v>
      </c>
      <c r="L802" s="0" t="n">
        <v>0.0412423728138885</v>
      </c>
      <c r="O802" s="0" t="n">
        <v>57.941593170166</v>
      </c>
      <c r="P802" s="0" t="n">
        <v>48.4550018310547</v>
      </c>
      <c r="U802" s="0" t="n">
        <v>1900.16898505214</v>
      </c>
      <c r="V802" s="0" t="n">
        <v>0.0219789733386781</v>
      </c>
      <c r="Y802" s="0" t="n">
        <v>57.941593170166</v>
      </c>
      <c r="Z802" s="0" t="n">
        <v>132.509994506836</v>
      </c>
      <c r="AE802" s="0" t="n">
        <v>2550.38621479368</v>
      </c>
      <c r="AF802" s="0" t="n">
        <v>0.0709470967757415</v>
      </c>
    </row>
    <row r="803" customFormat="false" ht="12.75" hidden="false" customHeight="false" outlineLevel="0" collapsed="false">
      <c r="E803" s="192" t="n">
        <v>58.0162582397461</v>
      </c>
      <c r="F803" s="192" t="n">
        <v>42.2799987792969</v>
      </c>
      <c r="K803" s="0" t="n">
        <v>2553.65594071009</v>
      </c>
      <c r="L803" s="0" t="n">
        <v>0.0317434493675839</v>
      </c>
      <c r="O803" s="0" t="n">
        <v>58.0162582397461</v>
      </c>
      <c r="P803" s="0" t="n">
        <v>48.2249984741211</v>
      </c>
      <c r="U803" s="0" t="n">
        <v>1902.60509913554</v>
      </c>
      <c r="V803" s="0" t="n">
        <v>0.0362440022797612</v>
      </c>
      <c r="Y803" s="0" t="n">
        <v>58.0162582397461</v>
      </c>
      <c r="Z803" s="0" t="n">
        <v>132.289993286133</v>
      </c>
      <c r="AE803" s="0" t="n">
        <v>2553.65594071009</v>
      </c>
      <c r="AF803" s="0" t="n">
        <v>0.042738245373819</v>
      </c>
    </row>
    <row r="804" customFormat="false" ht="12.75" hidden="false" customHeight="false" outlineLevel="0" collapsed="false">
      <c r="E804" s="192" t="n">
        <v>58.0909271240234</v>
      </c>
      <c r="F804" s="192" t="n">
        <v>43.8050003051758</v>
      </c>
      <c r="K804" s="0" t="n">
        <v>2556.92566662649</v>
      </c>
      <c r="L804" s="0" t="n">
        <v>0.0259695542134129</v>
      </c>
      <c r="O804" s="0" t="n">
        <v>58.0909271240234</v>
      </c>
      <c r="P804" s="0" t="n">
        <v>48.0200004577637</v>
      </c>
      <c r="U804" s="0" t="n">
        <v>1905.04121321894</v>
      </c>
      <c r="V804" s="0" t="n">
        <v>0.0410984881346107</v>
      </c>
      <c r="Y804" s="0" t="n">
        <v>58.0909271240234</v>
      </c>
      <c r="Z804" s="0" t="n">
        <v>132.649993896484</v>
      </c>
      <c r="AE804" s="0" t="n">
        <v>2556.92566662649</v>
      </c>
      <c r="AF804" s="0" t="n">
        <v>0.0252013780210843</v>
      </c>
    </row>
    <row r="805" customFormat="false" ht="12.75" hidden="false" customHeight="false" outlineLevel="0" collapsed="false">
      <c r="E805" s="192" t="n">
        <v>58.1655921936035</v>
      </c>
      <c r="F805" s="192" t="n">
        <v>44.2999992370606</v>
      </c>
      <c r="K805" s="0" t="n">
        <v>2560.19539254289</v>
      </c>
      <c r="L805" s="0" t="n">
        <v>0.0390257878977698</v>
      </c>
      <c r="O805" s="0" t="n">
        <v>58.1655921936035</v>
      </c>
      <c r="P805" s="0" t="n">
        <v>47.8899993896484</v>
      </c>
      <c r="U805" s="0" t="n">
        <v>1907.47732730234</v>
      </c>
      <c r="V805" s="0" t="n">
        <v>0.0338529366092169</v>
      </c>
      <c r="Y805" s="0" t="n">
        <v>58.1655921936035</v>
      </c>
      <c r="Z805" s="0" t="n">
        <v>132.875</v>
      </c>
      <c r="AE805" s="0" t="n">
        <v>2560.19539254289</v>
      </c>
      <c r="AF805" s="0" t="n">
        <v>0.0356744799298352</v>
      </c>
    </row>
    <row r="806" customFormat="false" ht="12.75" hidden="false" customHeight="false" outlineLevel="0" collapsed="false">
      <c r="E806" s="192" t="n">
        <v>58.2402610778809</v>
      </c>
      <c r="F806" s="192" t="n">
        <v>44.4749984741211</v>
      </c>
      <c r="K806" s="0" t="n">
        <v>2563.46511845929</v>
      </c>
      <c r="L806" s="0" t="n">
        <v>0.03980861149358</v>
      </c>
      <c r="O806" s="0" t="n">
        <v>58.2402610778809</v>
      </c>
      <c r="P806" s="0" t="n">
        <v>48.2949981689453</v>
      </c>
      <c r="U806" s="0" t="n">
        <v>1909.91344138574</v>
      </c>
      <c r="V806" s="0" t="n">
        <v>0.0173953535334776</v>
      </c>
      <c r="Y806" s="0" t="n">
        <v>58.2402610778809</v>
      </c>
      <c r="Z806" s="0" t="n">
        <v>132.955001831055</v>
      </c>
      <c r="AE806" s="0" t="n">
        <v>2563.46511845929</v>
      </c>
      <c r="AF806" s="0" t="n">
        <v>0.0336207037736095</v>
      </c>
    </row>
    <row r="807" customFormat="false" ht="12.75" hidden="false" customHeight="false" outlineLevel="0" collapsed="false">
      <c r="E807" s="192" t="n">
        <v>58.3149261474609</v>
      </c>
      <c r="F807" s="192" t="n">
        <v>44.1049995422363</v>
      </c>
      <c r="K807" s="0" t="n">
        <v>2566.7348443757</v>
      </c>
      <c r="L807" s="0" t="n">
        <v>0.0186418615385933</v>
      </c>
      <c r="O807" s="0" t="n">
        <v>58.3149261474609</v>
      </c>
      <c r="P807" s="0" t="n">
        <v>48.7350006103516</v>
      </c>
      <c r="U807" s="0" t="n">
        <v>1912.34955546914</v>
      </c>
      <c r="V807" s="0" t="n">
        <v>0.00295551064477639</v>
      </c>
      <c r="Y807" s="0" t="n">
        <v>58.3149261474609</v>
      </c>
      <c r="Z807" s="0" t="n">
        <v>132.485000610352</v>
      </c>
      <c r="AE807" s="0" t="n">
        <v>2566.7348443757</v>
      </c>
      <c r="AF807" s="0" t="n">
        <v>0.0152152170168359</v>
      </c>
    </row>
    <row r="808" customFormat="false" ht="12.75" hidden="false" customHeight="false" outlineLevel="0" collapsed="false">
      <c r="E808" s="192" t="n">
        <v>58.3895950317383</v>
      </c>
      <c r="F808" s="192" t="n">
        <v>43.2999992370606</v>
      </c>
      <c r="K808" s="0" t="n">
        <v>2570.0045702921</v>
      </c>
      <c r="L808" s="0" t="n">
        <v>0.0252374106114127</v>
      </c>
      <c r="O808" s="0" t="n">
        <v>58.3895950317383</v>
      </c>
      <c r="P808" s="0" t="n">
        <v>49.1749992370606</v>
      </c>
      <c r="U808" s="0" t="n">
        <v>1914.78566955254</v>
      </c>
      <c r="V808" s="0" t="n">
        <v>0.0176966532887355</v>
      </c>
      <c r="Y808" s="0" t="n">
        <v>58.3895950317383</v>
      </c>
      <c r="Z808" s="0" t="n">
        <v>131.845001220703</v>
      </c>
      <c r="AE808" s="0" t="n">
        <v>2570.0045702921</v>
      </c>
      <c r="AF808" s="0" t="n">
        <v>0.0109207224913082</v>
      </c>
    </row>
    <row r="809" customFormat="false" ht="12.75" hidden="false" customHeight="false" outlineLevel="0" collapsed="false">
      <c r="E809" s="192" t="n">
        <v>58.4642601013184</v>
      </c>
      <c r="F809" s="192" t="n">
        <v>42.6100006103516</v>
      </c>
      <c r="K809" s="0" t="n">
        <v>2573.2742962085</v>
      </c>
      <c r="L809" s="0" t="n">
        <v>0.0517442213278593</v>
      </c>
      <c r="O809" s="0" t="n">
        <v>58.4642601013184</v>
      </c>
      <c r="P809" s="0" t="n">
        <v>49.435001373291</v>
      </c>
      <c r="U809" s="0" t="n">
        <v>1917.22178363594</v>
      </c>
      <c r="V809" s="0" t="n">
        <v>0.0246720652661309</v>
      </c>
      <c r="Y809" s="0" t="n">
        <v>58.4642601013184</v>
      </c>
      <c r="Z809" s="0" t="n">
        <v>131.380004882813</v>
      </c>
      <c r="AE809" s="0" t="n">
        <v>2573.2742962085</v>
      </c>
      <c r="AF809" s="0" t="n">
        <v>0.015099601569024</v>
      </c>
    </row>
    <row r="810" customFormat="false" ht="12.75" hidden="false" customHeight="false" outlineLevel="0" collapsed="false">
      <c r="E810" s="192" t="n">
        <v>58.5389289855957</v>
      </c>
      <c r="F810" s="192" t="n">
        <v>42.6100006103516</v>
      </c>
      <c r="K810" s="0" t="n">
        <v>2576.5440221249</v>
      </c>
      <c r="L810" s="0" t="n">
        <v>0.051645512049358</v>
      </c>
      <c r="O810" s="0" t="n">
        <v>58.5389289855957</v>
      </c>
      <c r="P810" s="0" t="n">
        <v>49.5449981689453</v>
      </c>
      <c r="U810" s="0" t="n">
        <v>1919.65789771934</v>
      </c>
      <c r="V810" s="0" t="n">
        <v>0.0229999804291822</v>
      </c>
      <c r="Y810" s="0" t="n">
        <v>58.5389289855957</v>
      </c>
      <c r="Z810" s="0" t="n">
        <v>130.729995727539</v>
      </c>
      <c r="AE810" s="0" t="n">
        <v>2576.5440221249</v>
      </c>
      <c r="AF810" s="0" t="n">
        <v>0.00524348660008251</v>
      </c>
    </row>
    <row r="811" customFormat="false" ht="12.75" hidden="false" customHeight="false" outlineLevel="0" collapsed="false">
      <c r="E811" s="192" t="n">
        <v>58.6135940551758</v>
      </c>
      <c r="F811" s="192" t="n">
        <v>43.4749984741211</v>
      </c>
      <c r="K811" s="0" t="n">
        <v>2579.8137480413</v>
      </c>
      <c r="L811" s="0" t="n">
        <v>0.0228881958736467</v>
      </c>
      <c r="O811" s="0" t="n">
        <v>58.6135940551758</v>
      </c>
      <c r="P811" s="0" t="n">
        <v>49.6049995422363</v>
      </c>
      <c r="U811" s="0" t="n">
        <v>1922.09401180274</v>
      </c>
      <c r="V811" s="0" t="n">
        <v>0.016570980294996</v>
      </c>
      <c r="Y811" s="0" t="n">
        <v>58.6135940551758</v>
      </c>
      <c r="Z811" s="0" t="n">
        <v>130.880004882813</v>
      </c>
      <c r="AE811" s="0" t="n">
        <v>2579.8137480413</v>
      </c>
      <c r="AF811" s="0" t="n">
        <v>0.0339883281497136</v>
      </c>
    </row>
    <row r="812" customFormat="false" ht="12.75" hidden="false" customHeight="false" outlineLevel="0" collapsed="false">
      <c r="E812" s="192" t="n">
        <v>58.6882629394531</v>
      </c>
      <c r="F812" s="192" t="n">
        <v>44.5999984741211</v>
      </c>
      <c r="K812" s="0" t="n">
        <v>2583.08347395771</v>
      </c>
      <c r="L812" s="0" t="n">
        <v>0.018110365232998</v>
      </c>
      <c r="O812" s="0" t="n">
        <v>58.6882629394531</v>
      </c>
      <c r="P812" s="0" t="n">
        <v>49.560001373291</v>
      </c>
      <c r="U812" s="0" t="n">
        <v>1924.53012588615</v>
      </c>
      <c r="V812" s="0" t="n">
        <v>0.0116420598380059</v>
      </c>
      <c r="Y812" s="0" t="n">
        <v>58.6882629394531</v>
      </c>
      <c r="Z812" s="0" t="n">
        <v>131.164993286133</v>
      </c>
      <c r="AE812" s="0" t="n">
        <v>2583.08347395771</v>
      </c>
      <c r="AF812" s="0" t="n">
        <v>0.0590457661854957</v>
      </c>
    </row>
    <row r="813" customFormat="false" ht="12.75" hidden="false" customHeight="false" outlineLevel="0" collapsed="false">
      <c r="E813" s="192" t="n">
        <v>58.7629280090332</v>
      </c>
      <c r="F813" s="192" t="n">
        <v>44.5900001525879</v>
      </c>
      <c r="K813" s="0" t="n">
        <v>2586.35319987411</v>
      </c>
      <c r="L813" s="0" t="n">
        <v>0.0443959509569086</v>
      </c>
      <c r="O813" s="0" t="n">
        <v>58.7629280090332</v>
      </c>
      <c r="P813" s="0" t="n">
        <v>49.6450004577637</v>
      </c>
      <c r="U813" s="0" t="n">
        <v>1926.96623996955</v>
      </c>
      <c r="V813" s="0" t="n">
        <v>0.0104051066892491</v>
      </c>
      <c r="Y813" s="0" t="n">
        <v>58.7629280090332</v>
      </c>
      <c r="Z813" s="0" t="n">
        <v>131.520004272461</v>
      </c>
      <c r="AE813" s="0" t="n">
        <v>2586.35319987411</v>
      </c>
      <c r="AF813" s="0" t="n">
        <v>0.0633416479074808</v>
      </c>
    </row>
    <row r="814" customFormat="false" ht="12.75" hidden="false" customHeight="false" outlineLevel="0" collapsed="false">
      <c r="E814" s="192" t="n">
        <v>58.8375968933106</v>
      </c>
      <c r="F814" s="192" t="n">
        <v>43.7000007629395</v>
      </c>
      <c r="K814" s="0" t="n">
        <v>2589.62292579051</v>
      </c>
      <c r="L814" s="0" t="n">
        <v>0.0592872384107271</v>
      </c>
      <c r="O814" s="0" t="n">
        <v>58.8375968933106</v>
      </c>
      <c r="P814" s="0" t="n">
        <v>49.6650009155273</v>
      </c>
      <c r="U814" s="0" t="n">
        <v>1929.40235405295</v>
      </c>
      <c r="V814" s="0" t="n">
        <v>0.00853848740569407</v>
      </c>
      <c r="Y814" s="0" t="n">
        <v>58.8375968933106</v>
      </c>
      <c r="Z814" s="0" t="n">
        <v>131.539993286133</v>
      </c>
      <c r="AE814" s="0" t="n">
        <v>2589.62292579051</v>
      </c>
      <c r="AF814" s="0" t="n">
        <v>0.046382607248997</v>
      </c>
    </row>
    <row r="815" customFormat="false" ht="12.75" hidden="false" customHeight="false" outlineLevel="0" collapsed="false">
      <c r="E815" s="192" t="n">
        <v>58.9122619628906</v>
      </c>
      <c r="F815" s="192" t="n">
        <v>43.2599983215332</v>
      </c>
      <c r="K815" s="0" t="n">
        <v>2592.89265170691</v>
      </c>
      <c r="L815" s="0" t="n">
        <v>0.0940213902155542</v>
      </c>
      <c r="O815" s="0" t="n">
        <v>58.9122619628906</v>
      </c>
      <c r="P815" s="0" t="n">
        <v>49.3400001525879</v>
      </c>
      <c r="U815" s="0" t="n">
        <v>1931.83846813635</v>
      </c>
      <c r="V815" s="0" t="n">
        <v>0.00635123535919296</v>
      </c>
      <c r="Y815" s="0" t="n">
        <v>58.9122619628906</v>
      </c>
      <c r="Z815" s="0" t="n">
        <v>131.410003662109</v>
      </c>
      <c r="AE815" s="0" t="n">
        <v>2592.89265170691</v>
      </c>
      <c r="AF815" s="0" t="n">
        <v>0.0220421782932657</v>
      </c>
    </row>
    <row r="816" customFormat="false" ht="12.75" hidden="false" customHeight="false" outlineLevel="0" collapsed="false">
      <c r="E816" s="192" t="n">
        <v>58.986930847168</v>
      </c>
      <c r="F816" s="192" t="n">
        <v>43.9449996948242</v>
      </c>
      <c r="K816" s="0" t="n">
        <v>2596.16237762331</v>
      </c>
      <c r="L816" s="0" t="n">
        <v>0.138786097412592</v>
      </c>
      <c r="O816" s="0" t="n">
        <v>58.986930847168</v>
      </c>
      <c r="P816" s="0" t="n">
        <v>49.064998626709</v>
      </c>
      <c r="U816" s="0" t="n">
        <v>1934.27458221975</v>
      </c>
      <c r="V816" s="0" t="n">
        <v>0.00784842618246684</v>
      </c>
      <c r="Y816" s="0" t="n">
        <v>58.986930847168</v>
      </c>
      <c r="Z816" s="0" t="n">
        <v>131.279998779297</v>
      </c>
      <c r="AE816" s="0" t="n">
        <v>2596.16237762331</v>
      </c>
      <c r="AF816" s="0" t="n">
        <v>0.00988535126166619</v>
      </c>
    </row>
    <row r="817" customFormat="false" ht="12.75" hidden="false" customHeight="false" outlineLevel="0" collapsed="false">
      <c r="E817" s="192" t="n">
        <v>59.0615959167481</v>
      </c>
      <c r="F817" s="192" t="n">
        <v>44.4850006103516</v>
      </c>
      <c r="K817" s="0" t="n">
        <v>2599.43210353972</v>
      </c>
      <c r="L817" s="0" t="n">
        <v>0.157083084168826</v>
      </c>
      <c r="O817" s="0" t="n">
        <v>59.0615959167481</v>
      </c>
      <c r="P817" s="0" t="n">
        <v>48.8250007629395</v>
      </c>
      <c r="U817" s="0" t="n">
        <v>1936.71069630315</v>
      </c>
      <c r="V817" s="0" t="n">
        <v>0.00938875220365402</v>
      </c>
      <c r="Y817" s="0" t="n">
        <v>59.0615959167481</v>
      </c>
      <c r="Z817" s="0" t="n">
        <v>131.244995117188</v>
      </c>
      <c r="AE817" s="0" t="n">
        <v>2599.43210353972</v>
      </c>
      <c r="AF817" s="0" t="n">
        <v>0.0294843088623534</v>
      </c>
    </row>
    <row r="818" customFormat="false" ht="12.75" hidden="false" customHeight="false" outlineLevel="0" collapsed="false">
      <c r="E818" s="192" t="n">
        <v>59.1362648010254</v>
      </c>
      <c r="F818" s="192" t="n">
        <v>42.439998626709</v>
      </c>
      <c r="K818" s="0" t="n">
        <v>2602.70182945612</v>
      </c>
      <c r="L818" s="0" t="n">
        <v>0.132660464451784</v>
      </c>
      <c r="O818" s="0" t="n">
        <v>59.1362648010254</v>
      </c>
      <c r="P818" s="0" t="n">
        <v>48.5550003051758</v>
      </c>
      <c r="U818" s="0" t="n">
        <v>1939.14681038655</v>
      </c>
      <c r="V818" s="0" t="n">
        <v>0.00875625368712403</v>
      </c>
      <c r="Y818" s="0" t="n">
        <v>59.1362648010254</v>
      </c>
      <c r="Z818" s="0" t="n">
        <v>130.985000610352</v>
      </c>
      <c r="AE818" s="0" t="n">
        <v>2602.70182945612</v>
      </c>
      <c r="AF818" s="0" t="n">
        <v>0.0595543168750332</v>
      </c>
    </row>
    <row r="819" customFormat="false" ht="12.75" hidden="false" customHeight="false" outlineLevel="0" collapsed="false">
      <c r="E819" s="192" t="n">
        <v>59.2109298706055</v>
      </c>
      <c r="F819" s="192" t="n">
        <v>42.7750015258789</v>
      </c>
      <c r="K819" s="0" t="n">
        <v>2605.97155537252</v>
      </c>
      <c r="L819" s="0" t="n">
        <v>0.0787735902937804</v>
      </c>
      <c r="O819" s="0" t="n">
        <v>59.2109298706055</v>
      </c>
      <c r="P819" s="0" t="n">
        <v>48.1349983215332</v>
      </c>
      <c r="U819" s="0" t="n">
        <v>1941.58292446995</v>
      </c>
      <c r="V819" s="0" t="n">
        <v>0.00956634192479804</v>
      </c>
      <c r="Y819" s="0" t="n">
        <v>59.2109298706055</v>
      </c>
      <c r="Z819" s="0" t="n">
        <v>131.074996948242</v>
      </c>
      <c r="AE819" s="0" t="n">
        <v>2605.97155537252</v>
      </c>
      <c r="AF819" s="0" t="n">
        <v>0.0814056474655367</v>
      </c>
    </row>
    <row r="820" customFormat="false" ht="12.75" hidden="false" customHeight="false" outlineLevel="0" collapsed="false">
      <c r="E820" s="192" t="n">
        <v>59.2855987548828</v>
      </c>
      <c r="F820" s="192" t="n">
        <v>42.3699989318848</v>
      </c>
      <c r="K820" s="0" t="n">
        <v>2609.24128128892</v>
      </c>
      <c r="L820" s="0" t="n">
        <v>0.0369174020058606</v>
      </c>
      <c r="O820" s="0" t="n">
        <v>59.2855987548828</v>
      </c>
      <c r="P820" s="0" t="n">
        <v>47.7550010681152</v>
      </c>
      <c r="U820" s="0" t="n">
        <v>1944.01903855335</v>
      </c>
      <c r="V820" s="0" t="n">
        <v>0.0128586466656872</v>
      </c>
      <c r="Y820" s="0" t="n">
        <v>59.2855987548828</v>
      </c>
      <c r="Z820" s="0" t="n">
        <v>131.975006103516</v>
      </c>
      <c r="AE820" s="0" t="n">
        <v>2609.24128128892</v>
      </c>
      <c r="AF820" s="0" t="n">
        <v>0.0805352902804019</v>
      </c>
    </row>
    <row r="821" customFormat="false" ht="12.75" hidden="false" customHeight="false" outlineLevel="0" collapsed="false">
      <c r="E821" s="192" t="n">
        <v>59.3602638244629</v>
      </c>
      <c r="F821" s="192" t="n">
        <v>42.4900016784668</v>
      </c>
      <c r="K821" s="0" t="n">
        <v>2612.51100720533</v>
      </c>
      <c r="L821" s="0" t="n">
        <v>0.0507062860554456</v>
      </c>
      <c r="O821" s="0" t="n">
        <v>59.3602638244629</v>
      </c>
      <c r="P821" s="0" t="n">
        <v>47.4550018310547</v>
      </c>
      <c r="U821" s="0" t="n">
        <v>1946.45515263675</v>
      </c>
      <c r="V821" s="0" t="n">
        <v>0.0137530141049418</v>
      </c>
      <c r="Y821" s="0" t="n">
        <v>59.3602638244629</v>
      </c>
      <c r="Z821" s="0" t="n">
        <v>131.654998779297</v>
      </c>
      <c r="AE821" s="0" t="n">
        <v>2612.51100720533</v>
      </c>
      <c r="AF821" s="0" t="n">
        <v>0.059184298370434</v>
      </c>
    </row>
    <row r="822" customFormat="false" ht="12.75" hidden="false" customHeight="false" outlineLevel="0" collapsed="false">
      <c r="E822" s="192" t="n">
        <v>59.4349327087402</v>
      </c>
      <c r="F822" s="192" t="n">
        <v>42.4599990844727</v>
      </c>
      <c r="K822" s="0" t="n">
        <v>2615.78073312173</v>
      </c>
      <c r="L822" s="0" t="n">
        <v>0.0698104525176984</v>
      </c>
      <c r="O822" s="0" t="n">
        <v>59.4349327087402</v>
      </c>
      <c r="P822" s="0" t="n">
        <v>46.8849983215332</v>
      </c>
      <c r="U822" s="0" t="n">
        <v>1948.89126672015</v>
      </c>
      <c r="V822" s="0" t="n">
        <v>0.00972375147657059</v>
      </c>
      <c r="Y822" s="0" t="n">
        <v>59.4349327087402</v>
      </c>
      <c r="Z822" s="0" t="n">
        <v>131.365005493164</v>
      </c>
      <c r="AE822" s="0" t="n">
        <v>2615.78073312173</v>
      </c>
      <c r="AF822" s="0" t="n">
        <v>0.0391973847063951</v>
      </c>
    </row>
    <row r="823" customFormat="false" ht="12.75" hidden="false" customHeight="false" outlineLevel="0" collapsed="false">
      <c r="E823" s="192" t="n">
        <v>59.5095977783203</v>
      </c>
      <c r="F823" s="192" t="n">
        <v>43.2700004577637</v>
      </c>
      <c r="K823" s="0" t="n">
        <v>2619.05045903813</v>
      </c>
      <c r="L823" s="0" t="n">
        <v>0.085117874196617</v>
      </c>
      <c r="O823" s="0" t="n">
        <v>59.5095977783203</v>
      </c>
      <c r="P823" s="0" t="n">
        <v>46.3549995422363</v>
      </c>
      <c r="U823" s="0" t="n">
        <v>1951.32738080355</v>
      </c>
      <c r="V823" s="0" t="n">
        <v>0.00525124842923399</v>
      </c>
      <c r="Y823" s="0" t="n">
        <v>59.5095977783203</v>
      </c>
      <c r="Z823" s="0" t="n">
        <v>131.764999389648</v>
      </c>
      <c r="AE823" s="0" t="n">
        <v>2619.05045903813</v>
      </c>
      <c r="AF823" s="0" t="n">
        <v>0.0357562798280527</v>
      </c>
    </row>
    <row r="824" customFormat="false" ht="12.75" hidden="false" customHeight="false" outlineLevel="0" collapsed="false">
      <c r="E824" s="192" t="n">
        <v>59.5842666625977</v>
      </c>
      <c r="F824" s="192" t="n">
        <v>43.4500007629395</v>
      </c>
      <c r="K824" s="0" t="n">
        <v>2622.32018495453</v>
      </c>
      <c r="L824" s="0" t="n">
        <v>0.0941084205433273</v>
      </c>
      <c r="O824" s="0" t="n">
        <v>59.5842666625977</v>
      </c>
      <c r="P824" s="0" t="n">
        <v>45.7849998474121</v>
      </c>
      <c r="U824" s="0" t="n">
        <v>1953.76349488695</v>
      </c>
      <c r="V824" s="0" t="n">
        <v>0.0122865311161485</v>
      </c>
      <c r="Y824" s="0" t="n">
        <v>59.5842666625977</v>
      </c>
      <c r="Z824" s="0" t="n">
        <v>132.014999389648</v>
      </c>
      <c r="AE824" s="0" t="n">
        <v>2622.32018495453</v>
      </c>
      <c r="AF824" s="0" t="n">
        <v>0.0274322680357208</v>
      </c>
    </row>
    <row r="825" customFormat="false" ht="12.75" hidden="false" customHeight="false" outlineLevel="0" collapsed="false">
      <c r="E825" s="192" t="n">
        <v>59.6589317321777</v>
      </c>
      <c r="F825" s="192" t="n">
        <v>43.4099998474121</v>
      </c>
      <c r="K825" s="0" t="n">
        <v>2625.58991087093</v>
      </c>
      <c r="L825" s="0" t="n">
        <v>0.0848338390689346</v>
      </c>
      <c r="O825" s="0" t="n">
        <v>59.6589317321777</v>
      </c>
      <c r="P825" s="0" t="n">
        <v>45.7700004577637</v>
      </c>
      <c r="U825" s="0" t="n">
        <v>1956.19960897035</v>
      </c>
      <c r="V825" s="0" t="n">
        <v>0.0188041786593757</v>
      </c>
      <c r="Y825" s="0" t="n">
        <v>59.6589317321777</v>
      </c>
      <c r="Z825" s="0" t="n">
        <v>131.925003051758</v>
      </c>
      <c r="AE825" s="0" t="n">
        <v>2625.58991087093</v>
      </c>
      <c r="AF825" s="0" t="n">
        <v>0.0100476141045115</v>
      </c>
    </row>
    <row r="826" customFormat="false" ht="12.75" hidden="false" customHeight="false" outlineLevel="0" collapsed="false">
      <c r="E826" s="192" t="n">
        <v>59.7336006164551</v>
      </c>
      <c r="F826" s="192" t="n">
        <v>43.1199989318848</v>
      </c>
      <c r="K826" s="0" t="n">
        <v>2628.85963678734</v>
      </c>
      <c r="L826" s="0" t="n">
        <v>0.0552215967901542</v>
      </c>
      <c r="O826" s="0" t="n">
        <v>59.7336006164551</v>
      </c>
      <c r="P826" s="0" t="n">
        <v>46.1800003051758</v>
      </c>
      <c r="U826" s="0" t="n">
        <v>1958.63572305375</v>
      </c>
      <c r="V826" s="0" t="n">
        <v>0.0193712217587081</v>
      </c>
      <c r="Y826" s="0" t="n">
        <v>59.7336006164551</v>
      </c>
      <c r="Z826" s="0" t="n">
        <v>131.414993286133</v>
      </c>
      <c r="AE826" s="0" t="n">
        <v>2628.85963678734</v>
      </c>
      <c r="AF826" s="0" t="n">
        <v>0.0203691762362181</v>
      </c>
    </row>
    <row r="827" customFormat="false" ht="12.75" hidden="false" customHeight="false" outlineLevel="0" collapsed="false">
      <c r="E827" s="192" t="n">
        <v>59.8082656860352</v>
      </c>
      <c r="F827" s="192" t="n">
        <v>43.4700012207031</v>
      </c>
      <c r="K827" s="0" t="n">
        <v>2632.12936270374</v>
      </c>
      <c r="L827" s="0" t="n">
        <v>0.0273350191999902</v>
      </c>
      <c r="O827" s="0" t="n">
        <v>59.8082656860352</v>
      </c>
      <c r="P827" s="0" t="n">
        <v>46.3800010681152</v>
      </c>
      <c r="U827" s="0" t="n">
        <v>1961.07183713715</v>
      </c>
      <c r="V827" s="0" t="n">
        <v>0.0138878396319201</v>
      </c>
      <c r="Y827" s="0" t="n">
        <v>59.8082656860352</v>
      </c>
      <c r="Z827" s="0" t="n">
        <v>131.259994506836</v>
      </c>
      <c r="AE827" s="0" t="n">
        <v>2632.12936270374</v>
      </c>
      <c r="AF827" s="0" t="n">
        <v>0.0307295271628826</v>
      </c>
    </row>
    <row r="828" customFormat="false" ht="12.75" hidden="false" customHeight="false" outlineLevel="0" collapsed="false">
      <c r="E828" s="192" t="n">
        <v>59.8829345703125</v>
      </c>
      <c r="F828" s="192" t="n">
        <v>43.9049987792969</v>
      </c>
      <c r="K828" s="0" t="n">
        <v>2635.39908862014</v>
      </c>
      <c r="L828" s="0" t="n">
        <v>0.0432438662093916</v>
      </c>
      <c r="O828" s="0" t="n">
        <v>59.8829345703125</v>
      </c>
      <c r="P828" s="0" t="n">
        <v>46.5349998474121</v>
      </c>
      <c r="U828" s="0" t="n">
        <v>1963.50795122055</v>
      </c>
      <c r="V828" s="0" t="n">
        <v>0.00706318438367054</v>
      </c>
      <c r="Y828" s="0" t="n">
        <v>59.8829345703125</v>
      </c>
      <c r="Z828" s="0" t="n">
        <v>131.324996948242</v>
      </c>
      <c r="AE828" s="0" t="n">
        <v>2635.39908862014</v>
      </c>
      <c r="AF828" s="0" t="n">
        <v>0.0258297274262383</v>
      </c>
    </row>
    <row r="829" customFormat="false" ht="12.75" hidden="false" customHeight="false" outlineLevel="0" collapsed="false">
      <c r="E829" s="192" t="n">
        <v>59.9575996398926</v>
      </c>
      <c r="F829" s="192" t="n">
        <v>44.310001373291</v>
      </c>
      <c r="K829" s="0" t="n">
        <v>2638.66881453654</v>
      </c>
      <c r="L829" s="0" t="n">
        <v>0.0576308137331745</v>
      </c>
      <c r="O829" s="0" t="n">
        <v>59.9575996398926</v>
      </c>
      <c r="P829" s="0" t="n">
        <v>46.6500015258789</v>
      </c>
      <c r="U829" s="0" t="n">
        <v>1965.94406530395</v>
      </c>
      <c r="V829" s="0" t="n">
        <v>0.00854574476128747</v>
      </c>
      <c r="Y829" s="0" t="n">
        <v>59.9575996398926</v>
      </c>
      <c r="Z829" s="0" t="n">
        <v>131.585006713867</v>
      </c>
      <c r="AE829" s="0" t="n">
        <v>2638.66881453654</v>
      </c>
      <c r="AF829" s="0" t="n">
        <v>0.00987648788106692</v>
      </c>
    </row>
    <row r="830" customFormat="false" ht="12.75" hidden="false" customHeight="false" outlineLevel="0" collapsed="false">
      <c r="E830" s="192" t="n">
        <v>60.0322685241699</v>
      </c>
      <c r="F830" s="192" t="n">
        <v>43.5</v>
      </c>
      <c r="K830" s="0" t="n">
        <v>2641.93854045294</v>
      </c>
      <c r="L830" s="0" t="n">
        <v>0.0599486198353642</v>
      </c>
      <c r="O830" s="0" t="n">
        <v>60.0322685241699</v>
      </c>
      <c r="P830" s="0" t="n">
        <v>46.7649993896484</v>
      </c>
      <c r="U830" s="0" t="n">
        <v>1968.38017938735</v>
      </c>
      <c r="V830" s="0" t="n">
        <v>0.0103050166818659</v>
      </c>
      <c r="Y830" s="0" t="n">
        <v>60.0322685241699</v>
      </c>
      <c r="Z830" s="0" t="n">
        <v>131.479995727539</v>
      </c>
      <c r="AE830" s="0" t="n">
        <v>2641.93854045294</v>
      </c>
      <c r="AF830" s="0" t="n">
        <v>0.0184861787551073</v>
      </c>
    </row>
    <row r="831" customFormat="false" ht="12.75" hidden="false" customHeight="false" outlineLevel="0" collapsed="false">
      <c r="E831" s="192" t="n">
        <v>60.10693359375</v>
      </c>
      <c r="F831" s="192" t="n">
        <v>41.8650016784668</v>
      </c>
      <c r="K831" s="0" t="n">
        <v>2645.20826636935</v>
      </c>
      <c r="L831" s="0" t="n">
        <v>0.0780655686443506</v>
      </c>
      <c r="O831" s="0" t="n">
        <v>60.10693359375</v>
      </c>
      <c r="P831" s="0" t="n">
        <v>46.7200012207031</v>
      </c>
      <c r="U831" s="0" t="n">
        <v>1970.81629347075</v>
      </c>
      <c r="V831" s="0" t="n">
        <v>0.00562261029038495</v>
      </c>
      <c r="Y831" s="0" t="n">
        <v>60.10693359375</v>
      </c>
      <c r="Z831" s="0" t="n">
        <v>131.279998779297</v>
      </c>
      <c r="AE831" s="0" t="n">
        <v>2645.20826636935</v>
      </c>
      <c r="AF831" s="0" t="n">
        <v>0.0349333450870526</v>
      </c>
    </row>
    <row r="832" customFormat="false" ht="12.75" hidden="false" customHeight="false" outlineLevel="0" collapsed="false">
      <c r="E832" s="192" t="n">
        <v>60.1816024780273</v>
      </c>
      <c r="F832" s="192" t="n">
        <v>43.2999992370606</v>
      </c>
      <c r="K832" s="0" t="n">
        <v>2648.47799228575</v>
      </c>
      <c r="L832" s="0" t="n">
        <v>0.108812517186941</v>
      </c>
      <c r="O832" s="0" t="n">
        <v>60.1816024780273</v>
      </c>
      <c r="P832" s="0" t="n">
        <v>46.5400009155273</v>
      </c>
      <c r="U832" s="0" t="n">
        <v>1973.25240755415</v>
      </c>
      <c r="V832" s="0" t="n">
        <v>0.00453950113267995</v>
      </c>
      <c r="Y832" s="0" t="n">
        <v>60.1816024780273</v>
      </c>
      <c r="Z832" s="0" t="n">
        <v>131.164993286133</v>
      </c>
      <c r="AE832" s="0" t="n">
        <v>2648.47799228575</v>
      </c>
      <c r="AF832" s="0" t="n">
        <v>0.0339908397881444</v>
      </c>
    </row>
    <row r="833" customFormat="false" ht="12.75" hidden="false" customHeight="false" outlineLevel="0" collapsed="false">
      <c r="E833" s="192" t="n">
        <v>60.2562675476074</v>
      </c>
      <c r="F833" s="192" t="n">
        <v>42.7449989318848</v>
      </c>
      <c r="K833" s="0" t="n">
        <v>2651.74771820215</v>
      </c>
      <c r="L833" s="0" t="n">
        <v>0.119655517428765</v>
      </c>
      <c r="O833" s="0" t="n">
        <v>60.2562675476074</v>
      </c>
      <c r="P833" s="0" t="n">
        <v>46.3800010681152</v>
      </c>
      <c r="U833" s="0" t="n">
        <v>1975.68852163755</v>
      </c>
      <c r="V833" s="0" t="n">
        <v>0.0159525195164655</v>
      </c>
      <c r="Y833" s="0" t="n">
        <v>60.2562675476074</v>
      </c>
      <c r="Z833" s="0" t="n">
        <v>130.880004882813</v>
      </c>
      <c r="AE833" s="0" t="n">
        <v>2651.74771820215</v>
      </c>
      <c r="AF833" s="0" t="n">
        <v>0.0122281688799433</v>
      </c>
    </row>
    <row r="834" customFormat="false" ht="12.75" hidden="false" customHeight="false" outlineLevel="0" collapsed="false">
      <c r="E834" s="192" t="n">
        <v>60.3309364318848</v>
      </c>
      <c r="F834" s="192" t="n">
        <v>41.8199996948242</v>
      </c>
      <c r="K834" s="0" t="n">
        <v>2655.01744411855</v>
      </c>
      <c r="L834" s="0" t="n">
        <v>0.0938755859461065</v>
      </c>
      <c r="O834" s="0" t="n">
        <v>60.3309364318848</v>
      </c>
      <c r="P834" s="0" t="n">
        <v>46.310001373291</v>
      </c>
      <c r="U834" s="0" t="n">
        <v>1978.12463572095</v>
      </c>
      <c r="V834" s="0" t="n">
        <v>0.0235064152784219</v>
      </c>
      <c r="Y834" s="0" t="n">
        <v>60.3309364318848</v>
      </c>
      <c r="Z834" s="0" t="n">
        <v>130.779998779297</v>
      </c>
      <c r="AE834" s="0" t="n">
        <v>2655.01744411855</v>
      </c>
      <c r="AF834" s="0" t="n">
        <v>0.0185942842421166</v>
      </c>
    </row>
    <row r="835" customFormat="false" ht="12.75" hidden="false" customHeight="false" outlineLevel="0" collapsed="false">
      <c r="E835" s="192" t="n">
        <v>60.4056015014648</v>
      </c>
      <c r="F835" s="192" t="n">
        <v>41.6549987792969</v>
      </c>
      <c r="K835" s="0" t="n">
        <v>2658.28717003496</v>
      </c>
      <c r="L835" s="0" t="n">
        <v>0.0387531377205198</v>
      </c>
      <c r="O835" s="0" t="n">
        <v>60.4056015014648</v>
      </c>
      <c r="P835" s="0" t="n">
        <v>46.1549987792969</v>
      </c>
      <c r="U835" s="0" t="n">
        <v>1980.56074980435</v>
      </c>
      <c r="V835" s="0" t="n">
        <v>0.0235604553635449</v>
      </c>
      <c r="Y835" s="0" t="n">
        <v>60.4056015014648</v>
      </c>
      <c r="Z835" s="0" t="n">
        <v>131.449996948242</v>
      </c>
      <c r="AE835" s="0" t="n">
        <v>2658.28717003496</v>
      </c>
      <c r="AF835" s="0" t="n">
        <v>0.0354089389135789</v>
      </c>
    </row>
    <row r="836" customFormat="false" ht="12.75" hidden="false" customHeight="false" outlineLevel="0" collapsed="false">
      <c r="E836" s="192" t="n">
        <v>60.4802703857422</v>
      </c>
      <c r="F836" s="192" t="n">
        <v>43.2900009155273</v>
      </c>
      <c r="K836" s="0" t="n">
        <v>2661.55689595136</v>
      </c>
      <c r="L836" s="0" t="n">
        <v>0.0248934739425629</v>
      </c>
      <c r="O836" s="0" t="n">
        <v>60.4802703857422</v>
      </c>
      <c r="P836" s="0" t="n">
        <v>46</v>
      </c>
      <c r="U836" s="0" t="n">
        <v>1982.99686388775</v>
      </c>
      <c r="V836" s="0" t="n">
        <v>0.0155995811478102</v>
      </c>
      <c r="Y836" s="0" t="n">
        <v>60.4802703857422</v>
      </c>
      <c r="Z836" s="0" t="n">
        <v>131.914993286133</v>
      </c>
      <c r="AE836" s="0" t="n">
        <v>2661.55689595136</v>
      </c>
      <c r="AF836" s="0" t="n">
        <v>0.0241723724130593</v>
      </c>
    </row>
    <row r="837" customFormat="false" ht="12.75" hidden="false" customHeight="false" outlineLevel="0" collapsed="false">
      <c r="E837" s="192" t="n">
        <v>60.5549354553223</v>
      </c>
      <c r="F837" s="192" t="n">
        <v>43.4000015258789</v>
      </c>
      <c r="K837" s="0" t="n">
        <v>2664.82662186776</v>
      </c>
      <c r="L837" s="0" t="n">
        <v>0.0615633227890604</v>
      </c>
      <c r="O837" s="0" t="n">
        <v>60.5549354553223</v>
      </c>
      <c r="P837" s="0" t="n">
        <v>45.7150001525879</v>
      </c>
      <c r="U837" s="0" t="n">
        <v>1985.43297797115</v>
      </c>
      <c r="V837" s="0" t="n">
        <v>0.00318964965372871</v>
      </c>
      <c r="Y837" s="0" t="n">
        <v>60.5549354553223</v>
      </c>
      <c r="Z837" s="0" t="n">
        <v>131.875</v>
      </c>
      <c r="AE837" s="0" t="n">
        <v>2664.82662186776</v>
      </c>
      <c r="AF837" s="0" t="n">
        <v>0.0367441519427969</v>
      </c>
    </row>
    <row r="838" customFormat="false" ht="12.75" hidden="false" customHeight="false" outlineLevel="0" collapsed="false">
      <c r="E838" s="192" t="n">
        <v>60.6296043395996</v>
      </c>
      <c r="F838" s="192" t="n">
        <v>42.9199981689453</v>
      </c>
      <c r="K838" s="0" t="n">
        <v>2668.09634778416</v>
      </c>
      <c r="L838" s="0" t="n">
        <v>0.0611681849122922</v>
      </c>
      <c r="O838" s="0" t="n">
        <v>60.6296043395996</v>
      </c>
      <c r="P838" s="0" t="n">
        <v>45.4300003051758</v>
      </c>
      <c r="U838" s="0" t="n">
        <v>1987.86909205455</v>
      </c>
      <c r="V838" s="0" t="n">
        <v>0.0121087674016261</v>
      </c>
      <c r="Y838" s="0" t="n">
        <v>60.6296043395996</v>
      </c>
      <c r="Z838" s="0" t="n">
        <v>131.985000610352</v>
      </c>
      <c r="AE838" s="0" t="n">
        <v>2668.09634778416</v>
      </c>
      <c r="AF838" s="0" t="n">
        <v>0.0850670042380135</v>
      </c>
    </row>
    <row r="839" customFormat="false" ht="12.75" hidden="false" customHeight="false" outlineLevel="0" collapsed="false">
      <c r="E839" s="192" t="n">
        <v>60.7042694091797</v>
      </c>
      <c r="F839" s="192" t="n">
        <v>42.9249992370606</v>
      </c>
      <c r="K839" s="0" t="n">
        <v>2671.36607370056</v>
      </c>
      <c r="L839" s="0" t="n">
        <v>0.0416230156312477</v>
      </c>
      <c r="O839" s="0" t="n">
        <v>60.7042694091797</v>
      </c>
      <c r="P839" s="0" t="n">
        <v>45.0499992370606</v>
      </c>
      <c r="U839" s="0" t="n">
        <v>1990.30520613795</v>
      </c>
      <c r="V839" s="0" t="n">
        <v>0.0217647659257016</v>
      </c>
      <c r="Y839" s="0" t="n">
        <v>60.7042694091797</v>
      </c>
      <c r="Z839" s="0" t="n">
        <v>132.675003051758</v>
      </c>
      <c r="AE839" s="0" t="n">
        <v>2671.36607370056</v>
      </c>
      <c r="AF839" s="0" t="n">
        <v>0.109760003896707</v>
      </c>
    </row>
    <row r="840" customFormat="false" ht="12.75" hidden="false" customHeight="false" outlineLevel="0" collapsed="false">
      <c r="E840" s="192" t="n">
        <v>60.778938293457</v>
      </c>
      <c r="F840" s="192" t="n">
        <v>43.9099998474121</v>
      </c>
      <c r="K840" s="0" t="n">
        <v>2674.63579961697</v>
      </c>
      <c r="L840" s="0" t="n">
        <v>0.0633427723055145</v>
      </c>
      <c r="O840" s="0" t="n">
        <v>60.778938293457</v>
      </c>
      <c r="P840" s="0" t="n">
        <v>44.6150016784668</v>
      </c>
      <c r="U840" s="0" t="n">
        <v>1992.74132022135</v>
      </c>
      <c r="V840" s="0" t="n">
        <v>0.0247274056163715</v>
      </c>
      <c r="Y840" s="0" t="n">
        <v>60.778938293457</v>
      </c>
      <c r="Z840" s="0" t="n">
        <v>133.054992675781</v>
      </c>
      <c r="AE840" s="0" t="n">
        <v>2674.63579961697</v>
      </c>
      <c r="AF840" s="0" t="n">
        <v>0.0916155427458434</v>
      </c>
    </row>
    <row r="841" customFormat="false" ht="12.75" hidden="false" customHeight="false" outlineLevel="0" collapsed="false">
      <c r="E841" s="192" t="n">
        <v>60.8536033630371</v>
      </c>
      <c r="F841" s="192" t="n">
        <v>44.0250015258789</v>
      </c>
      <c r="K841" s="0" t="n">
        <v>2677.90552553337</v>
      </c>
      <c r="L841" s="0" t="n">
        <v>0.0927304112178641</v>
      </c>
      <c r="O841" s="0" t="n">
        <v>60.8536033630371</v>
      </c>
      <c r="P841" s="0" t="n">
        <v>44.3549995422363</v>
      </c>
      <c r="U841" s="0" t="n">
        <v>1995.17743430475</v>
      </c>
      <c r="V841" s="0" t="n">
        <v>0.0213367001725509</v>
      </c>
      <c r="Y841" s="0" t="n">
        <v>60.8536033630371</v>
      </c>
      <c r="Z841" s="0" t="n">
        <v>133.164993286133</v>
      </c>
      <c r="AE841" s="0" t="n">
        <v>2677.90552553337</v>
      </c>
      <c r="AF841" s="0" t="n">
        <v>0.0420754700172815</v>
      </c>
    </row>
    <row r="842" customFormat="false" ht="12.75" hidden="false" customHeight="false" outlineLevel="0" collapsed="false">
      <c r="E842" s="192" t="n">
        <v>60.9282722473145</v>
      </c>
      <c r="F842" s="192" t="n">
        <v>42.2900009155273</v>
      </c>
      <c r="K842" s="0" t="n">
        <v>2681.17525144977</v>
      </c>
      <c r="L842" s="0" t="n">
        <v>0.0900448908479899</v>
      </c>
      <c r="O842" s="0" t="n">
        <v>60.9282722473145</v>
      </c>
      <c r="P842" s="0" t="n">
        <v>43.9049987792969</v>
      </c>
      <c r="U842" s="0" t="n">
        <v>1997.61354838815</v>
      </c>
      <c r="V842" s="0" t="n">
        <v>0.0147497370461968</v>
      </c>
      <c r="Y842" s="0" t="n">
        <v>60.9282722473145</v>
      </c>
      <c r="Z842" s="0" t="n">
        <v>132.925003051758</v>
      </c>
      <c r="AE842" s="0" t="n">
        <v>2681.17525144977</v>
      </c>
      <c r="AF842" s="0" t="n">
        <v>0.0244751840269707</v>
      </c>
    </row>
    <row r="843" customFormat="false" ht="12.75" hidden="false" customHeight="false" outlineLevel="0" collapsed="false">
      <c r="E843" s="192" t="n">
        <v>61.0029373168945</v>
      </c>
      <c r="F843" s="192" t="n">
        <v>42.9900016784668</v>
      </c>
      <c r="K843" s="0" t="n">
        <v>2684.44497736617</v>
      </c>
      <c r="L843" s="0" t="n">
        <v>0.0552155430469583</v>
      </c>
      <c r="O843" s="0" t="n">
        <v>61.0029373168945</v>
      </c>
      <c r="P843" s="0" t="n">
        <v>43.2649993896484</v>
      </c>
      <c r="U843" s="0" t="n">
        <v>2000.04966247155</v>
      </c>
      <c r="V843" s="0" t="n">
        <v>0.00949584575836794</v>
      </c>
      <c r="Y843" s="0" t="n">
        <v>61.0029373168945</v>
      </c>
      <c r="Z843" s="0" t="n">
        <v>132.884994506836</v>
      </c>
      <c r="AE843" s="0" t="n">
        <v>2684.44497736617</v>
      </c>
      <c r="AF843" s="0" t="n">
        <v>0.0455989036117237</v>
      </c>
    </row>
    <row r="844" customFormat="false" ht="12.75" hidden="false" customHeight="false" outlineLevel="0" collapsed="false">
      <c r="E844" s="192" t="n">
        <v>61.0776062011719</v>
      </c>
      <c r="F844" s="192" t="n">
        <v>43.5999984741211</v>
      </c>
      <c r="K844" s="0" t="n">
        <v>2687.71470328257</v>
      </c>
      <c r="L844" s="0" t="n">
        <v>0.0110444133864264</v>
      </c>
      <c r="O844" s="0" t="n">
        <v>61.0776062011719</v>
      </c>
      <c r="P844" s="0" t="n">
        <v>43.189998626709</v>
      </c>
      <c r="U844" s="0" t="n">
        <v>2002.48577655495</v>
      </c>
      <c r="V844" s="0" t="n">
        <v>0.00758861334051496</v>
      </c>
      <c r="Y844" s="0" t="n">
        <v>61.0776062011719</v>
      </c>
      <c r="Z844" s="0" t="n">
        <v>133.145004272461</v>
      </c>
      <c r="AE844" s="0" t="n">
        <v>2687.71470328257</v>
      </c>
      <c r="AF844" s="0" t="n">
        <v>0.0338442212075655</v>
      </c>
    </row>
    <row r="845" customFormat="false" ht="12.75" hidden="false" customHeight="false" outlineLevel="0" collapsed="false">
      <c r="E845" s="192" t="n">
        <v>61.152271270752</v>
      </c>
      <c r="F845" s="192" t="n">
        <v>43.5900001525879</v>
      </c>
      <c r="K845" s="0" t="n">
        <v>2690.98442919898</v>
      </c>
      <c r="L845" s="0" t="n">
        <v>0.0274168714109617</v>
      </c>
      <c r="O845" s="0" t="n">
        <v>61.152271270752</v>
      </c>
      <c r="P845" s="0" t="n">
        <v>43.5349998474121</v>
      </c>
      <c r="U845" s="0" t="n">
        <v>2004.92189063835</v>
      </c>
      <c r="V845" s="0" t="n">
        <v>0.00594165442169237</v>
      </c>
      <c r="Y845" s="0" t="n">
        <v>61.152271270752</v>
      </c>
      <c r="Z845" s="0" t="n">
        <v>133.714996337891</v>
      </c>
      <c r="AE845" s="0" t="n">
        <v>2690.98442919898</v>
      </c>
      <c r="AF845" s="0" t="n">
        <v>0.0144367062867322</v>
      </c>
    </row>
    <row r="846" customFormat="false" ht="12.75" hidden="false" customHeight="false" outlineLevel="0" collapsed="false">
      <c r="E846" s="192" t="n">
        <v>61.2269401550293</v>
      </c>
      <c r="F846" s="192" t="n">
        <v>42.2949981689453</v>
      </c>
      <c r="K846" s="0" t="n">
        <v>2694.25415511538</v>
      </c>
      <c r="L846" s="0" t="n">
        <v>0.0405029772835608</v>
      </c>
      <c r="O846" s="0" t="n">
        <v>61.2269401550293</v>
      </c>
      <c r="P846" s="0" t="n">
        <v>44.0750007629395</v>
      </c>
      <c r="U846" s="0" t="n">
        <v>2007.35800472175</v>
      </c>
      <c r="V846" s="0" t="n">
        <v>0.00461339927048303</v>
      </c>
      <c r="Y846" s="0" t="n">
        <v>61.2269401550293</v>
      </c>
      <c r="Z846" s="0" t="n">
        <v>134.375</v>
      </c>
      <c r="AE846" s="0" t="n">
        <v>2694.25415511538</v>
      </c>
      <c r="AF846" s="0" t="n">
        <v>0.0355380110603185</v>
      </c>
    </row>
    <row r="847" customFormat="false" ht="12.75" hidden="false" customHeight="false" outlineLevel="0" collapsed="false">
      <c r="E847" s="192" t="n">
        <v>61.3016052246094</v>
      </c>
      <c r="F847" s="192" t="n">
        <v>41.6049995422363</v>
      </c>
      <c r="K847" s="0" t="n">
        <v>2697.52388103178</v>
      </c>
      <c r="L847" s="0" t="n">
        <v>0.0428244750474383</v>
      </c>
      <c r="O847" s="0" t="n">
        <v>61.3016052246094</v>
      </c>
      <c r="P847" s="0" t="n">
        <v>44.564998626709</v>
      </c>
      <c r="U847" s="0" t="n">
        <v>2009.79411880515</v>
      </c>
      <c r="V847" s="0" t="n">
        <v>0.00694363232164398</v>
      </c>
      <c r="Y847" s="0" t="n">
        <v>61.3016052246094</v>
      </c>
      <c r="Z847" s="0" t="n">
        <v>134.940002441406</v>
      </c>
      <c r="AE847" s="0" t="n">
        <v>2697.52388103178</v>
      </c>
      <c r="AF847" s="0" t="n">
        <v>0.0423725518641579</v>
      </c>
    </row>
    <row r="848" customFormat="false" ht="12.75" hidden="false" customHeight="false" outlineLevel="0" collapsed="false">
      <c r="E848" s="192" t="n">
        <v>61.3762741088867</v>
      </c>
      <c r="F848" s="192" t="n">
        <v>41.2799987792969</v>
      </c>
      <c r="K848" s="0" t="n">
        <v>2700.79360694818</v>
      </c>
      <c r="L848" s="0" t="n">
        <v>0.051855962304388</v>
      </c>
      <c r="O848" s="0" t="n">
        <v>61.3762741088867</v>
      </c>
      <c r="P848" s="0" t="n">
        <v>44.5999984741211</v>
      </c>
      <c r="U848" s="0" t="n">
        <v>2012.23023288855</v>
      </c>
      <c r="V848" s="0" t="n">
        <v>0.00965632965413701</v>
      </c>
      <c r="Y848" s="0" t="n">
        <v>61.3762741088867</v>
      </c>
      <c r="Z848" s="0" t="n">
        <v>134.895004272461</v>
      </c>
      <c r="AE848" s="0" t="n">
        <v>2700.79360694818</v>
      </c>
      <c r="AF848" s="0" t="n">
        <v>0.0351834311571862</v>
      </c>
    </row>
    <row r="849" customFormat="false" ht="12.75" hidden="false" customHeight="false" outlineLevel="0" collapsed="false">
      <c r="E849" s="192" t="n">
        <v>61.4509391784668</v>
      </c>
      <c r="F849" s="192" t="n">
        <v>41.8650016784668</v>
      </c>
      <c r="K849" s="0" t="n">
        <v>2704.06333286459</v>
      </c>
      <c r="L849" s="0" t="n">
        <v>0.074764822032217</v>
      </c>
      <c r="O849" s="0" t="n">
        <v>61.4509391784668</v>
      </c>
      <c r="P849" s="0" t="n">
        <v>44.625</v>
      </c>
      <c r="U849" s="0" t="n">
        <v>2014.66634697195</v>
      </c>
      <c r="V849" s="0" t="n">
        <v>0.0106566604641003</v>
      </c>
      <c r="Y849" s="0" t="n">
        <v>61.4509391784668</v>
      </c>
      <c r="Z849" s="0" t="n">
        <v>135.014999389648</v>
      </c>
      <c r="AE849" s="0" t="n">
        <v>2704.06333286459</v>
      </c>
      <c r="AF849" s="0" t="n">
        <v>0.0304402182381397</v>
      </c>
    </row>
    <row r="850" customFormat="false" ht="12.75" hidden="false" customHeight="false" outlineLevel="0" collapsed="false">
      <c r="E850" s="192" t="n">
        <v>61.5256080627441</v>
      </c>
      <c r="F850" s="192" t="n">
        <v>42.4300003051758</v>
      </c>
      <c r="K850" s="0" t="n">
        <v>2707.33305878099</v>
      </c>
      <c r="L850" s="0" t="n">
        <v>0.0992998009745629</v>
      </c>
      <c r="O850" s="0" t="n">
        <v>61.5256080627441</v>
      </c>
      <c r="P850" s="0" t="n">
        <v>44.5499992370606</v>
      </c>
      <c r="U850" s="0" t="n">
        <v>2017.10246105535</v>
      </c>
      <c r="V850" s="0" t="n">
        <v>0.0108654652809733</v>
      </c>
      <c r="Y850" s="0" t="n">
        <v>61.5256080627441</v>
      </c>
      <c r="Z850" s="0" t="n">
        <v>135.184997558594</v>
      </c>
      <c r="AE850" s="0" t="n">
        <v>2707.33305878099</v>
      </c>
      <c r="AF850" s="0" t="n">
        <v>0.0218337559243723</v>
      </c>
    </row>
    <row r="851" customFormat="false" ht="12.75" hidden="false" customHeight="false" outlineLevel="0" collapsed="false">
      <c r="E851" s="192" t="n">
        <v>61.6002731323242</v>
      </c>
      <c r="F851" s="192" t="n">
        <v>42.3199996948242</v>
      </c>
      <c r="K851" s="0" t="n">
        <v>2710.60278469739</v>
      </c>
      <c r="L851" s="0" t="n">
        <v>0.103287327560855</v>
      </c>
      <c r="O851" s="0" t="n">
        <v>61.6002731323242</v>
      </c>
      <c r="P851" s="0" t="n">
        <v>44.560001373291</v>
      </c>
      <c r="U851" s="0" t="n">
        <v>2019.53857513875</v>
      </c>
      <c r="V851" s="0" t="n">
        <v>0.0119037589933511</v>
      </c>
      <c r="Y851" s="0" t="n">
        <v>61.6002731323242</v>
      </c>
      <c r="Z851" s="0" t="n">
        <v>135.085006713867</v>
      </c>
      <c r="AE851" s="0" t="n">
        <v>2710.60278469739</v>
      </c>
      <c r="AF851" s="0" t="n">
        <v>0.00244723972076877</v>
      </c>
    </row>
    <row r="852" customFormat="false" ht="12.75" hidden="false" customHeight="false" outlineLevel="0" collapsed="false">
      <c r="E852" s="192" t="n">
        <v>61.6749420166016</v>
      </c>
      <c r="F852" s="192" t="n">
        <v>43.2400016784668</v>
      </c>
      <c r="K852" s="0" t="n">
        <v>2713.87251061379</v>
      </c>
      <c r="L852" s="0" t="n">
        <v>0.0764925091736216</v>
      </c>
      <c r="O852" s="0" t="n">
        <v>61.6749420166016</v>
      </c>
      <c r="P852" s="0" t="n">
        <v>44.5699996948242</v>
      </c>
      <c r="U852" s="0" t="n">
        <v>2021.97468922215</v>
      </c>
      <c r="V852" s="0" t="n">
        <v>0.0133713414384947</v>
      </c>
      <c r="Y852" s="0" t="n">
        <v>61.6749420166016</v>
      </c>
      <c r="Z852" s="0" t="n">
        <v>135.445007324219</v>
      </c>
      <c r="AE852" s="0" t="n">
        <v>2713.87251061379</v>
      </c>
      <c r="AF852" s="0" t="n">
        <v>0.0248225098960314</v>
      </c>
    </row>
    <row r="853" customFormat="false" ht="12.75" hidden="false" customHeight="false" outlineLevel="0" collapsed="false">
      <c r="E853" s="192" t="n">
        <v>61.7496070861816</v>
      </c>
      <c r="F853" s="192" t="n">
        <v>42.5400009155273</v>
      </c>
      <c r="K853" s="0" t="n">
        <v>2717.14223653019</v>
      </c>
      <c r="L853" s="0" t="n">
        <v>0.0450624710550658</v>
      </c>
      <c r="O853" s="0" t="n">
        <v>61.7496070861816</v>
      </c>
      <c r="P853" s="0" t="n">
        <v>44.314998626709</v>
      </c>
      <c r="U853" s="0" t="n">
        <v>2024.41080330555</v>
      </c>
      <c r="V853" s="0" t="n">
        <v>0.0137498053130866</v>
      </c>
      <c r="Y853" s="0" t="n">
        <v>61.7496070861816</v>
      </c>
      <c r="Z853" s="0" t="n">
        <v>136.074996948242</v>
      </c>
      <c r="AE853" s="0" t="n">
        <v>2717.14223653019</v>
      </c>
      <c r="AF853" s="0" t="n">
        <v>0.0458043624513234</v>
      </c>
    </row>
    <row r="854" customFormat="false" ht="12.75" hidden="false" customHeight="false" outlineLevel="0" collapsed="false">
      <c r="E854" s="192" t="n">
        <v>61.824275970459</v>
      </c>
      <c r="F854" s="192" t="n">
        <v>42.4199981689453</v>
      </c>
      <c r="K854" s="0" t="n">
        <v>2720.4119624466</v>
      </c>
      <c r="L854" s="0" t="n">
        <v>0.0553852987509403</v>
      </c>
      <c r="O854" s="0" t="n">
        <v>61.824275970459</v>
      </c>
      <c r="P854" s="0" t="n">
        <v>44.0849990844727</v>
      </c>
      <c r="U854" s="0" t="n">
        <v>2026.84691738895</v>
      </c>
      <c r="V854" s="0" t="n">
        <v>0.0123592969945665</v>
      </c>
      <c r="Y854" s="0" t="n">
        <v>61.824275970459</v>
      </c>
      <c r="Z854" s="0" t="n">
        <v>136.205001831055</v>
      </c>
      <c r="AE854" s="0" t="n">
        <v>2720.4119624466</v>
      </c>
      <c r="AF854" s="0" t="n">
        <v>0.0632192656505421</v>
      </c>
    </row>
    <row r="855" customFormat="false" ht="12.75" hidden="false" customHeight="false" outlineLevel="0" collapsed="false">
      <c r="E855" s="192" t="n">
        <v>61.8989410400391</v>
      </c>
      <c r="F855" s="192" t="n">
        <v>41.7099990844727</v>
      </c>
      <c r="K855" s="0" t="n">
        <v>2723.681688363</v>
      </c>
      <c r="L855" s="0" t="n">
        <v>0.0545729814115176</v>
      </c>
      <c r="O855" s="0" t="n">
        <v>61.8989410400391</v>
      </c>
      <c r="P855" s="0" t="n">
        <v>43.8600006103516</v>
      </c>
      <c r="U855" s="0" t="n">
        <v>2029.28303147235</v>
      </c>
      <c r="V855" s="0" t="n">
        <v>0.00935690340207047</v>
      </c>
      <c r="Y855" s="0" t="n">
        <v>61.8989410400391</v>
      </c>
      <c r="Z855" s="0" t="n">
        <v>136.514999389648</v>
      </c>
      <c r="AE855" s="0" t="n">
        <v>2723.681688363</v>
      </c>
      <c r="AF855" s="0" t="n">
        <v>0.0729930015680977</v>
      </c>
    </row>
    <row r="856" customFormat="false" ht="12.75" hidden="false" customHeight="false" outlineLevel="0" collapsed="false">
      <c r="E856" s="192" t="n">
        <v>61.9736099243164</v>
      </c>
      <c r="F856" s="192" t="n">
        <v>42.1049995422363</v>
      </c>
      <c r="K856" s="0" t="n">
        <v>2726.9514142794</v>
      </c>
      <c r="L856" s="0" t="n">
        <v>0.0176877147064648</v>
      </c>
      <c r="O856" s="0" t="n">
        <v>61.9736099243164</v>
      </c>
      <c r="P856" s="0" t="n">
        <v>43.6049995422363</v>
      </c>
      <c r="U856" s="0" t="n">
        <v>2031.71914555575</v>
      </c>
      <c r="V856" s="0" t="n">
        <v>0.00513704219350009</v>
      </c>
      <c r="Y856" s="0" t="n">
        <v>61.9736099243164</v>
      </c>
      <c r="Z856" s="0" t="n">
        <v>136.529998779297</v>
      </c>
      <c r="AE856" s="0" t="n">
        <v>2726.9514142794</v>
      </c>
      <c r="AF856" s="0" t="n">
        <v>0.062833697335309</v>
      </c>
    </row>
    <row r="857" customFormat="false" ht="12.75" hidden="false" customHeight="false" outlineLevel="0" collapsed="false">
      <c r="E857" s="192" t="n">
        <v>62.0482749938965</v>
      </c>
      <c r="F857" s="192" t="n">
        <v>41.3800010681152</v>
      </c>
      <c r="K857" s="0" t="n">
        <v>2730.2211401958</v>
      </c>
      <c r="L857" s="0" t="n">
        <v>0.0331897317238683</v>
      </c>
      <c r="O857" s="0" t="n">
        <v>62.0482749938965</v>
      </c>
      <c r="P857" s="0" t="n">
        <v>43.2849998474121</v>
      </c>
      <c r="U857" s="0" t="n">
        <v>2034.15525963915</v>
      </c>
      <c r="V857" s="0" t="n">
        <v>0.000836992439765086</v>
      </c>
      <c r="Y857" s="0" t="n">
        <v>62.0482749938965</v>
      </c>
      <c r="Z857" s="0" t="n">
        <v>137.259994506836</v>
      </c>
      <c r="AE857" s="0" t="n">
        <v>2730.2211401958</v>
      </c>
      <c r="AF857" s="0" t="n">
        <v>0.0357272854538363</v>
      </c>
    </row>
    <row r="858" customFormat="false" ht="12.75" hidden="false" customHeight="false" outlineLevel="0" collapsed="false">
      <c r="E858" s="192" t="n">
        <v>62.1229438781738</v>
      </c>
      <c r="F858" s="192" t="n">
        <v>40.5299987792969</v>
      </c>
      <c r="K858" s="0" t="n">
        <v>2733.49086611221</v>
      </c>
      <c r="L858" s="0" t="n">
        <v>0.0589098509943523</v>
      </c>
      <c r="O858" s="0" t="n">
        <v>62.1229438781738</v>
      </c>
      <c r="P858" s="0" t="n">
        <v>42.9650001525879</v>
      </c>
      <c r="U858" s="0" t="n">
        <v>2036.59137372255</v>
      </c>
      <c r="V858" s="0" t="n">
        <v>0.00502113013189589</v>
      </c>
      <c r="Y858" s="0" t="n">
        <v>62.1229438781738</v>
      </c>
      <c r="Z858" s="0" t="n">
        <v>137.589996337891</v>
      </c>
      <c r="AE858" s="0" t="n">
        <v>2733.49086611221</v>
      </c>
      <c r="AF858" s="0" t="n">
        <v>0.0371555051239117</v>
      </c>
    </row>
    <row r="859" customFormat="false" ht="12.75" hidden="false" customHeight="false" outlineLevel="0" collapsed="false">
      <c r="E859" s="192" t="n">
        <v>62.1976089477539</v>
      </c>
      <c r="F859" s="192" t="n">
        <v>41.2949981689453</v>
      </c>
      <c r="K859" s="0" t="n">
        <v>2736.76059202861</v>
      </c>
      <c r="L859" s="0" t="n">
        <v>0.041979838681351</v>
      </c>
      <c r="O859" s="0" t="n">
        <v>62.1976089477539</v>
      </c>
      <c r="P859" s="0" t="n">
        <v>42.3849983215332</v>
      </c>
      <c r="U859" s="0" t="n">
        <v>2039.02748780595</v>
      </c>
      <c r="V859" s="0" t="n">
        <v>0.00895559513908267</v>
      </c>
      <c r="Y859" s="0" t="n">
        <v>62.1976089477539</v>
      </c>
      <c r="Z859" s="0" t="n">
        <v>137.5</v>
      </c>
      <c r="AE859" s="0" t="n">
        <v>2736.76059202861</v>
      </c>
      <c r="AF859" s="0" t="n">
        <v>0.0513178226046303</v>
      </c>
    </row>
    <row r="860" customFormat="false" ht="12.75" hidden="false" customHeight="false" outlineLevel="0" collapsed="false">
      <c r="E860" s="192" t="n">
        <v>62.2722778320313</v>
      </c>
      <c r="F860" s="192" t="n">
        <v>41.9099998474121</v>
      </c>
      <c r="K860" s="0" t="n">
        <v>2740.03031794501</v>
      </c>
      <c r="L860" s="0" t="n">
        <v>0.0117827228986454</v>
      </c>
      <c r="O860" s="0" t="n">
        <v>62.2722778320313</v>
      </c>
      <c r="P860" s="0" t="n">
        <v>41.9500007629395</v>
      </c>
      <c r="U860" s="0" t="n">
        <v>2041.46360188935</v>
      </c>
      <c r="V860" s="0" t="n">
        <v>0.0115696422009106</v>
      </c>
      <c r="Y860" s="0" t="n">
        <v>62.2722778320313</v>
      </c>
      <c r="Z860" s="0" t="n">
        <v>137.009994506836</v>
      </c>
      <c r="AE860" s="0" t="n">
        <v>2740.03031794501</v>
      </c>
      <c r="AF860" s="0" t="n">
        <v>0.0348096160351025</v>
      </c>
    </row>
    <row r="861" customFormat="false" ht="12.75" hidden="false" customHeight="false" outlineLevel="0" collapsed="false">
      <c r="E861" s="192" t="n">
        <v>62.3469429016113</v>
      </c>
      <c r="F861" s="192" t="n">
        <v>43.8549995422363</v>
      </c>
      <c r="K861" s="0" t="n">
        <v>2743.30004386141</v>
      </c>
      <c r="L861" s="0" t="n">
        <v>0.0469885055509152</v>
      </c>
      <c r="O861" s="0" t="n">
        <v>62.3469429016113</v>
      </c>
      <c r="P861" s="0" t="n">
        <v>41.6599998474121</v>
      </c>
      <c r="U861" s="0" t="n">
        <v>2043.89971597275</v>
      </c>
      <c r="V861" s="0" t="n">
        <v>0.0140621902361568</v>
      </c>
      <c r="Y861" s="0" t="n">
        <v>62.3469429016113</v>
      </c>
      <c r="Z861" s="0" t="n">
        <v>137.664993286133</v>
      </c>
      <c r="AE861" s="0" t="n">
        <v>2743.30004386141</v>
      </c>
      <c r="AF861" s="0" t="n">
        <v>0.0189444287817851</v>
      </c>
    </row>
    <row r="862" customFormat="false" ht="12.75" hidden="false" customHeight="false" outlineLevel="0" collapsed="false">
      <c r="E862" s="192" t="n">
        <v>62.4216117858887</v>
      </c>
      <c r="F862" s="192" t="n">
        <v>43.4900016784668</v>
      </c>
      <c r="K862" s="0" t="n">
        <v>2746.56976977781</v>
      </c>
      <c r="L862" s="0" t="n">
        <v>0.0553034094471836</v>
      </c>
      <c r="O862" s="0" t="n">
        <v>62.4216117858887</v>
      </c>
      <c r="P862" s="0" t="n">
        <v>41.1549987792969</v>
      </c>
      <c r="U862" s="0" t="n">
        <v>2046.33583005615</v>
      </c>
      <c r="V862" s="0" t="n">
        <v>0.0178375381770067</v>
      </c>
      <c r="Y862" s="0" t="n">
        <v>62.4216117858887</v>
      </c>
      <c r="Z862" s="0" t="n">
        <v>138.279998779297</v>
      </c>
      <c r="AE862" s="0" t="n">
        <v>2746.56976977781</v>
      </c>
      <c r="AF862" s="0" t="n">
        <v>0.0567048389713798</v>
      </c>
    </row>
    <row r="863" customFormat="false" ht="12.75" hidden="false" customHeight="false" outlineLevel="0" collapsed="false">
      <c r="E863" s="192" t="n">
        <v>62.4962768554688</v>
      </c>
      <c r="F863" s="192" t="n">
        <v>41.9749984741211</v>
      </c>
      <c r="K863" s="0" t="n">
        <v>2749.83949569422</v>
      </c>
      <c r="L863" s="0" t="n">
        <v>0.0490046833715003</v>
      </c>
      <c r="O863" s="0" t="n">
        <v>62.4962768554688</v>
      </c>
      <c r="P863" s="0" t="n">
        <v>41.2649993896484</v>
      </c>
      <c r="U863" s="0" t="n">
        <v>2048.77194413955</v>
      </c>
      <c r="V863" s="0" t="n">
        <v>0.0219009884870159</v>
      </c>
      <c r="Y863" s="0" t="n">
        <v>62.4962768554688</v>
      </c>
      <c r="Z863" s="0" t="n">
        <v>138.554992675781</v>
      </c>
      <c r="AE863" s="0" t="n">
        <v>2749.83949569422</v>
      </c>
      <c r="AF863" s="0" t="n">
        <v>0.0704109940909882</v>
      </c>
    </row>
    <row r="864" customFormat="false" ht="12.75" hidden="false" customHeight="false" outlineLevel="0" collapsed="false">
      <c r="E864" s="192" t="n">
        <v>62.5709457397461</v>
      </c>
      <c r="F864" s="192" t="n">
        <v>41.7299995422363</v>
      </c>
      <c r="K864" s="0" t="n">
        <v>2753.10922161062</v>
      </c>
      <c r="L864" s="0" t="n">
        <v>0.0635909060021832</v>
      </c>
      <c r="O864" s="0" t="n">
        <v>62.5709457397461</v>
      </c>
      <c r="P864" s="0" t="n">
        <v>41.814998626709</v>
      </c>
      <c r="U864" s="0" t="n">
        <v>2051.20805822295</v>
      </c>
      <c r="V864" s="0" t="n">
        <v>0.0237748324125084</v>
      </c>
      <c r="Y864" s="0" t="n">
        <v>62.5709457397461</v>
      </c>
      <c r="Z864" s="0" t="n">
        <v>138.985000610352</v>
      </c>
      <c r="AE864" s="0" t="n">
        <v>2753.10922161062</v>
      </c>
      <c r="AF864" s="0" t="n">
        <v>0.0561304238310748</v>
      </c>
    </row>
    <row r="865" customFormat="false" ht="12.75" hidden="false" customHeight="false" outlineLevel="0" collapsed="false">
      <c r="E865" s="192" t="n">
        <v>62.6456108093262</v>
      </c>
      <c r="F865" s="192" t="n">
        <v>42.6599998474121</v>
      </c>
      <c r="K865" s="0" t="n">
        <v>2756.37894752702</v>
      </c>
      <c r="L865" s="0" t="n">
        <v>0.0666634567020521</v>
      </c>
      <c r="O865" s="0" t="n">
        <v>62.6456108093262</v>
      </c>
      <c r="P865" s="0" t="n">
        <v>42.5449981689453</v>
      </c>
      <c r="U865" s="0" t="n">
        <v>2053.64417230635</v>
      </c>
      <c r="V865" s="0" t="n">
        <v>0.0218358922837749</v>
      </c>
      <c r="Y865" s="0" t="n">
        <v>62.6456108093262</v>
      </c>
      <c r="Z865" s="0" t="n">
        <v>139.160003662109</v>
      </c>
      <c r="AE865" s="0" t="n">
        <v>2756.37894752702</v>
      </c>
      <c r="AF865" s="0" t="n">
        <v>0.0502306621900306</v>
      </c>
    </row>
    <row r="866" customFormat="false" ht="12.75" hidden="false" customHeight="false" outlineLevel="0" collapsed="false">
      <c r="E866" s="192" t="n">
        <v>62.7202796936035</v>
      </c>
      <c r="F866" s="192" t="n">
        <v>41.9049987792969</v>
      </c>
      <c r="K866" s="0" t="n">
        <v>2759.64867344342</v>
      </c>
      <c r="L866" s="0" t="n">
        <v>0.0388691446160727</v>
      </c>
      <c r="O866" s="0" t="n">
        <v>62.7202796936035</v>
      </c>
      <c r="P866" s="0" t="n">
        <v>42.8349990844727</v>
      </c>
      <c r="U866" s="0" t="n">
        <v>2056.08028638975</v>
      </c>
      <c r="V866" s="0" t="n">
        <v>0.0164321826410986</v>
      </c>
      <c r="Y866" s="0" t="n">
        <v>62.7202796936035</v>
      </c>
      <c r="Z866" s="0" t="n">
        <v>138.910003662109</v>
      </c>
      <c r="AE866" s="0" t="n">
        <v>2759.64867344342</v>
      </c>
      <c r="AF866" s="0" t="n">
        <v>0.0598207148171191</v>
      </c>
    </row>
    <row r="867" customFormat="false" ht="12.75" hidden="false" customHeight="false" outlineLevel="0" collapsed="false">
      <c r="E867" s="192" t="n">
        <v>62.7949447631836</v>
      </c>
      <c r="F867" s="192" t="n">
        <v>42.2050018310547</v>
      </c>
      <c r="K867" s="0" t="n">
        <v>2762.91839935982</v>
      </c>
      <c r="L867" s="0" t="n">
        <v>0.0281621821829641</v>
      </c>
      <c r="O867" s="0" t="n">
        <v>62.7949447631836</v>
      </c>
      <c r="P867" s="0" t="n">
        <v>43.1500015258789</v>
      </c>
      <c r="U867" s="0" t="n">
        <v>2058.51640047316</v>
      </c>
      <c r="V867" s="0" t="n">
        <v>0.0099729848993716</v>
      </c>
      <c r="Y867" s="0" t="n">
        <v>62.7949447631836</v>
      </c>
      <c r="Z867" s="0" t="n">
        <v>138.679992675781</v>
      </c>
      <c r="AE867" s="0" t="n">
        <v>2762.91839935982</v>
      </c>
      <c r="AF867" s="0" t="n">
        <v>0.0473675883040996</v>
      </c>
    </row>
    <row r="868" customFormat="false" ht="12.75" hidden="false" customHeight="false" outlineLevel="0" collapsed="false">
      <c r="E868" s="192" t="n">
        <v>62.8696136474609</v>
      </c>
      <c r="F868" s="192" t="n">
        <v>41.1399993896484</v>
      </c>
      <c r="K868" s="0" t="n">
        <v>2766.18812527623</v>
      </c>
      <c r="L868" s="0" t="n">
        <v>0.0498615070728591</v>
      </c>
      <c r="O868" s="0" t="n">
        <v>62.8696136474609</v>
      </c>
      <c r="P868" s="0" t="n">
        <v>43.3650016784668</v>
      </c>
      <c r="U868" s="0" t="n">
        <v>2060.95251455656</v>
      </c>
      <c r="V868" s="0" t="n">
        <v>0.00617174529391182</v>
      </c>
      <c r="Y868" s="0" t="n">
        <v>62.8696136474609</v>
      </c>
      <c r="Z868" s="0" t="n">
        <v>138.695007324219</v>
      </c>
      <c r="AE868" s="0" t="n">
        <v>2766.18812527623</v>
      </c>
      <c r="AF868" s="0" t="n">
        <v>0.0188392028327779</v>
      </c>
    </row>
    <row r="869" customFormat="false" ht="12.75" hidden="false" customHeight="false" outlineLevel="0" collapsed="false">
      <c r="E869" s="192" t="n">
        <v>62.944278717041</v>
      </c>
      <c r="F869" s="192" t="n">
        <v>41.4949989318848</v>
      </c>
      <c r="K869" s="0" t="n">
        <v>2769.45785119263</v>
      </c>
      <c r="L869" s="0" t="n">
        <v>0.0447370085170288</v>
      </c>
      <c r="O869" s="0" t="n">
        <v>62.944278717041</v>
      </c>
      <c r="P869" s="0" t="n">
        <v>43.4749984741211</v>
      </c>
      <c r="U869" s="0" t="n">
        <v>2063.38862863996</v>
      </c>
      <c r="V869" s="0" t="n">
        <v>0.0051526347394791</v>
      </c>
      <c r="Y869" s="0" t="n">
        <v>62.944278717041</v>
      </c>
      <c r="Z869" s="0" t="n">
        <v>139.160003662109</v>
      </c>
      <c r="AE869" s="0" t="n">
        <v>2769.45785119263</v>
      </c>
      <c r="AF869" s="0" t="n">
        <v>0.0410972175306825</v>
      </c>
    </row>
    <row r="870" customFormat="false" ht="12.75" hidden="false" customHeight="false" outlineLevel="0" collapsed="false">
      <c r="E870" s="192" t="n">
        <v>63.0189476013184</v>
      </c>
      <c r="F870" s="192" t="n">
        <v>40.5800018310547</v>
      </c>
      <c r="K870" s="0" t="n">
        <v>2772.72757710903</v>
      </c>
      <c r="L870" s="0" t="n">
        <v>0.0308433442707122</v>
      </c>
      <c r="O870" s="0" t="n">
        <v>63.0189476013184</v>
      </c>
      <c r="P870" s="0" t="n">
        <v>43.685001373291</v>
      </c>
      <c r="U870" s="0" t="n">
        <v>2065.82474272336</v>
      </c>
      <c r="V870" s="0" t="n">
        <v>0.00243044468440152</v>
      </c>
      <c r="Y870" s="0" t="n">
        <v>63.0189476013184</v>
      </c>
      <c r="Z870" s="0" t="n">
        <v>139.529998779297</v>
      </c>
      <c r="AE870" s="0" t="n">
        <v>2772.72757710903</v>
      </c>
      <c r="AF870" s="0" t="n">
        <v>0.0582815034953954</v>
      </c>
    </row>
    <row r="871" customFormat="false" ht="12.75" hidden="false" customHeight="false" outlineLevel="0" collapsed="false">
      <c r="E871" s="192" t="n">
        <v>63.0936126708984</v>
      </c>
      <c r="F871" s="192" t="n">
        <v>41.2200012207031</v>
      </c>
      <c r="K871" s="0" t="n">
        <v>2775.99730302543</v>
      </c>
      <c r="L871" s="0" t="n">
        <v>0.0314738368614888</v>
      </c>
      <c r="O871" s="0" t="n">
        <v>63.0936126708984</v>
      </c>
      <c r="P871" s="0" t="n">
        <v>43.9500007629395</v>
      </c>
      <c r="U871" s="0" t="n">
        <v>2068.26085680676</v>
      </c>
      <c r="V871" s="0" t="n">
        <v>0.00286819377355403</v>
      </c>
      <c r="Y871" s="0" t="n">
        <v>63.0936126708984</v>
      </c>
      <c r="Z871" s="0" t="n">
        <v>139.619995117188</v>
      </c>
      <c r="AE871" s="0" t="n">
        <v>2775.99730302543</v>
      </c>
      <c r="AF871" s="0" t="n">
        <v>0.0474428518432237</v>
      </c>
    </row>
    <row r="872" customFormat="false" ht="12.75" hidden="false" customHeight="false" outlineLevel="0" collapsed="false">
      <c r="E872" s="192" t="n">
        <v>63.1682815551758</v>
      </c>
      <c r="F872" s="192" t="n">
        <v>41.8849983215332</v>
      </c>
      <c r="K872" s="0" t="n">
        <v>2779.26702894184</v>
      </c>
      <c r="L872" s="0" t="n">
        <v>0.0134361467202937</v>
      </c>
      <c r="O872" s="0" t="n">
        <v>63.1682815551758</v>
      </c>
      <c r="P872" s="0" t="n">
        <v>43.9449996948242</v>
      </c>
      <c r="U872" s="0" t="n">
        <v>2070.69697089016</v>
      </c>
      <c r="V872" s="0" t="n">
        <v>0.00836510766741785</v>
      </c>
      <c r="Y872" s="0" t="n">
        <v>63.1682815551758</v>
      </c>
      <c r="Z872" s="0" t="n">
        <v>139.735000610352</v>
      </c>
      <c r="AE872" s="0" t="n">
        <v>2779.26702894184</v>
      </c>
      <c r="AF872" s="0" t="n">
        <v>0.0261294318181063</v>
      </c>
    </row>
    <row r="873" customFormat="false" ht="12.75" hidden="false" customHeight="false" outlineLevel="0" collapsed="false">
      <c r="E873" s="192" t="n">
        <v>63.2429466247559</v>
      </c>
      <c r="F873" s="192" t="n">
        <v>42.5400009155273</v>
      </c>
      <c r="K873" s="0" t="n">
        <v>2782.53675485824</v>
      </c>
      <c r="L873" s="0" t="n">
        <v>0.0349415687759058</v>
      </c>
      <c r="O873" s="0" t="n">
        <v>63.2429466247559</v>
      </c>
      <c r="P873" s="0" t="n">
        <v>43.8300018310547</v>
      </c>
      <c r="U873" s="0" t="n">
        <v>2073.13308497356</v>
      </c>
      <c r="V873" s="0" t="n">
        <v>0.0115858185479351</v>
      </c>
      <c r="Y873" s="0" t="n">
        <v>63.2429466247559</v>
      </c>
      <c r="Z873" s="0" t="n">
        <v>138.919998168945</v>
      </c>
      <c r="AE873" s="0" t="n">
        <v>2782.53675485824</v>
      </c>
      <c r="AF873" s="0" t="n">
        <v>0.0298525466982029</v>
      </c>
    </row>
    <row r="874" customFormat="false" ht="12.75" hidden="false" customHeight="false" outlineLevel="0" collapsed="false">
      <c r="E874" s="192" t="n">
        <v>63.3176155090332</v>
      </c>
      <c r="F874" s="192" t="n">
        <v>42.3300018310547</v>
      </c>
      <c r="K874" s="0" t="n">
        <v>2785.80648077464</v>
      </c>
      <c r="L874" s="0" t="n">
        <v>0.0743515369101308</v>
      </c>
      <c r="O874" s="0" t="n">
        <v>63.3176155090332</v>
      </c>
      <c r="P874" s="0" t="n">
        <v>43.6049995422363</v>
      </c>
      <c r="U874" s="0" t="n">
        <v>2075.56919905696</v>
      </c>
      <c r="V874" s="0" t="n">
        <v>0.0109443548755754</v>
      </c>
      <c r="Y874" s="0" t="n">
        <v>63.3176155090332</v>
      </c>
      <c r="Z874" s="0" t="n">
        <v>138.830001831055</v>
      </c>
      <c r="AE874" s="0" t="n">
        <v>2785.80648077464</v>
      </c>
      <c r="AF874" s="0" t="n">
        <v>0.0405171502744686</v>
      </c>
    </row>
    <row r="875" customFormat="false" ht="12.75" hidden="false" customHeight="false" outlineLevel="0" collapsed="false">
      <c r="E875" s="192" t="n">
        <v>63.3922805786133</v>
      </c>
      <c r="F875" s="192" t="n">
        <v>42.0099983215332</v>
      </c>
      <c r="K875" s="0" t="n">
        <v>2789.07620669104</v>
      </c>
      <c r="L875" s="0" t="n">
        <v>0.0810948101482921</v>
      </c>
      <c r="O875" s="0" t="n">
        <v>63.3922805786133</v>
      </c>
      <c r="P875" s="0" t="n">
        <v>43.189998626709</v>
      </c>
      <c r="U875" s="0" t="n">
        <v>2078.00531314036</v>
      </c>
      <c r="V875" s="0" t="n">
        <v>0.00697642716486793</v>
      </c>
      <c r="Y875" s="0" t="n">
        <v>63.3922805786133</v>
      </c>
      <c r="Z875" s="0" t="n">
        <v>139.035003662109</v>
      </c>
      <c r="AE875" s="0" t="n">
        <v>2789.07620669104</v>
      </c>
      <c r="AF875" s="0" t="n">
        <v>0.0477278038003582</v>
      </c>
    </row>
    <row r="876" customFormat="false" ht="12.75" hidden="false" customHeight="false" outlineLevel="0" collapsed="false">
      <c r="E876" s="192" t="n">
        <v>63.4669494628906</v>
      </c>
      <c r="F876" s="192" t="n">
        <v>42.2999992370606</v>
      </c>
      <c r="K876" s="0" t="n">
        <v>2792.34593260744</v>
      </c>
      <c r="L876" s="0" t="n">
        <v>0.0524436973564864</v>
      </c>
      <c r="O876" s="0" t="n">
        <v>63.4669494628906</v>
      </c>
      <c r="P876" s="0" t="n">
        <v>43.0750007629395</v>
      </c>
      <c r="U876" s="0" t="n">
        <v>2080.44142722376</v>
      </c>
      <c r="V876" s="0" t="n">
        <v>0.0046105905234477</v>
      </c>
      <c r="Y876" s="0" t="n">
        <v>63.4669494628906</v>
      </c>
      <c r="Z876" s="0" t="n">
        <v>139.229995727539</v>
      </c>
      <c r="AE876" s="0" t="n">
        <v>2792.34593260744</v>
      </c>
      <c r="AF876" s="0" t="n">
        <v>0.0587571529527058</v>
      </c>
    </row>
    <row r="877" customFormat="false" ht="12.75" hidden="false" customHeight="false" outlineLevel="0" collapsed="false">
      <c r="E877" s="192" t="n">
        <v>63.5416145324707</v>
      </c>
      <c r="F877" s="192" t="n">
        <v>42.2200012207031</v>
      </c>
      <c r="K877" s="0" t="n">
        <v>2795.61565852385</v>
      </c>
      <c r="L877" s="0" t="n">
        <v>0.0151671001929739</v>
      </c>
      <c r="O877" s="0" t="n">
        <v>63.5416145324707</v>
      </c>
      <c r="P877" s="0" t="n">
        <v>42.9799995422363</v>
      </c>
      <c r="U877" s="0" t="n">
        <v>2082.87754130716</v>
      </c>
      <c r="V877" s="0" t="n">
        <v>0.00855448371893922</v>
      </c>
      <c r="Y877" s="0" t="n">
        <v>63.5416145324707</v>
      </c>
      <c r="Z877" s="0" t="n">
        <v>138.940002441406</v>
      </c>
      <c r="AE877" s="0" t="n">
        <v>2795.61565852385</v>
      </c>
      <c r="AF877" s="0" t="n">
        <v>0.0674598143335276</v>
      </c>
    </row>
    <row r="878" customFormat="false" ht="12.75" hidden="false" customHeight="false" outlineLevel="0" collapsed="false">
      <c r="E878" s="192" t="n">
        <v>63.6162834167481</v>
      </c>
      <c r="F878" s="192" t="n">
        <v>42.6949996948242</v>
      </c>
      <c r="K878" s="0" t="n">
        <v>2798.88538444025</v>
      </c>
      <c r="L878" s="0" t="n">
        <v>0.00640447437359166</v>
      </c>
      <c r="O878" s="0" t="n">
        <v>63.6162834167481</v>
      </c>
      <c r="P878" s="0" t="n">
        <v>42.810001373291</v>
      </c>
      <c r="U878" s="0" t="n">
        <v>2085.31365539056</v>
      </c>
      <c r="V878" s="0" t="n">
        <v>0.0115222882538408</v>
      </c>
      <c r="Y878" s="0" t="n">
        <v>63.6162834167481</v>
      </c>
      <c r="Z878" s="0" t="n">
        <v>138.789993286133</v>
      </c>
      <c r="AE878" s="0" t="n">
        <v>2798.88538444025</v>
      </c>
      <c r="AF878" s="0" t="n">
        <v>0.0624892452514831</v>
      </c>
    </row>
    <row r="879" customFormat="false" ht="12.75" hidden="false" customHeight="false" outlineLevel="0" collapsed="false">
      <c r="E879" s="192" t="n">
        <v>63.6909484863281</v>
      </c>
      <c r="F879" s="192" t="n">
        <v>41.439998626709</v>
      </c>
      <c r="K879" s="0" t="n">
        <v>2802.15511035665</v>
      </c>
      <c r="L879" s="0" t="n">
        <v>0.0132077016963909</v>
      </c>
      <c r="O879" s="0" t="n">
        <v>63.6909484863281</v>
      </c>
      <c r="P879" s="0" t="n">
        <v>42.7050018310547</v>
      </c>
      <c r="U879" s="0" t="n">
        <v>2087.74976947396</v>
      </c>
      <c r="V879" s="0" t="n">
        <v>0.0114810667022231</v>
      </c>
      <c r="Y879" s="0" t="n">
        <v>63.6909484863281</v>
      </c>
      <c r="Z879" s="0" t="n">
        <v>138.910003662109</v>
      </c>
      <c r="AE879" s="0" t="n">
        <v>2802.15511035665</v>
      </c>
      <c r="AF879" s="0" t="n">
        <v>0.0392549966480313</v>
      </c>
    </row>
    <row r="880" customFormat="false" ht="12.75" hidden="false" customHeight="false" outlineLevel="0" collapsed="false">
      <c r="E880" s="192" t="n">
        <v>63.7656173706055</v>
      </c>
      <c r="F880" s="192" t="n">
        <v>41.2649993896484</v>
      </c>
      <c r="K880" s="0" t="n">
        <v>2805.42483627305</v>
      </c>
      <c r="L880" s="0" t="n">
        <v>0.048245670235464</v>
      </c>
      <c r="O880" s="0" t="n">
        <v>63.7656173706055</v>
      </c>
      <c r="P880" s="0" t="n">
        <v>42.8549995422363</v>
      </c>
      <c r="U880" s="0" t="n">
        <v>2090.18588355736</v>
      </c>
      <c r="V880" s="0" t="n">
        <v>0.00968831255880991</v>
      </c>
      <c r="Y880" s="0" t="n">
        <v>63.7656173706055</v>
      </c>
      <c r="Z880" s="0" t="n">
        <v>138.235000610352</v>
      </c>
      <c r="AE880" s="0" t="n">
        <v>2805.42483627305</v>
      </c>
      <c r="AF880" s="0" t="n">
        <v>0.018386241252599</v>
      </c>
    </row>
    <row r="881" customFormat="false" ht="12.75" hidden="false" customHeight="false" outlineLevel="0" collapsed="false">
      <c r="E881" s="192" t="n">
        <v>63.8402862548828</v>
      </c>
      <c r="F881" s="192" t="n">
        <v>41.5200004577637</v>
      </c>
      <c r="K881" s="0" t="n">
        <v>2808.69456218945</v>
      </c>
      <c r="L881" s="0" t="n">
        <v>0.0700733317304057</v>
      </c>
      <c r="O881" s="0" t="n">
        <v>63.8402862548828</v>
      </c>
      <c r="P881" s="0" t="n">
        <v>43.4900016784668</v>
      </c>
      <c r="U881" s="0" t="n">
        <v>2092.62199764076</v>
      </c>
      <c r="V881" s="0" t="n">
        <v>0.0091855892559408</v>
      </c>
      <c r="Y881" s="0" t="n">
        <v>63.8402862548828</v>
      </c>
      <c r="Z881" s="0" t="n">
        <v>137.755004882813</v>
      </c>
      <c r="AE881" s="0" t="n">
        <v>2808.69456218945</v>
      </c>
      <c r="AF881" s="0" t="n">
        <v>0.0464611656336839</v>
      </c>
    </row>
    <row r="882" customFormat="false" ht="12.75" hidden="false" customHeight="false" outlineLevel="0" collapsed="false">
      <c r="E882" s="192" t="n">
        <v>63.9149513244629</v>
      </c>
      <c r="F882" s="192" t="n">
        <v>41.3950004577637</v>
      </c>
      <c r="K882" s="0" t="n">
        <v>2811.96428810586</v>
      </c>
      <c r="L882" s="0" t="n">
        <v>0.061205398603957</v>
      </c>
      <c r="O882" s="0" t="n">
        <v>63.9149513244629</v>
      </c>
      <c r="P882" s="0" t="n">
        <v>43.9949989318848</v>
      </c>
      <c r="U882" s="0" t="n">
        <v>2095.05811172416</v>
      </c>
      <c r="V882" s="0" t="n">
        <v>0.0109416334570486</v>
      </c>
      <c r="Y882" s="0" t="n">
        <v>63.9149513244629</v>
      </c>
      <c r="Z882" s="0" t="n">
        <v>137.669998168945</v>
      </c>
      <c r="AE882" s="0" t="n">
        <v>2811.96428810586</v>
      </c>
      <c r="AF882" s="0" t="n">
        <v>0.0639349671277221</v>
      </c>
    </row>
    <row r="883" customFormat="false" ht="12.75" hidden="false" customHeight="false" outlineLevel="0" collapsed="false">
      <c r="E883" s="192" t="n">
        <v>63.9896202087402</v>
      </c>
      <c r="F883" s="192" t="n">
        <v>41.8800010681152</v>
      </c>
      <c r="K883" s="0" t="n">
        <v>2815.23401402226</v>
      </c>
      <c r="L883" s="0" t="n">
        <v>0.0312175367540895</v>
      </c>
      <c r="O883" s="0" t="n">
        <v>63.9896202087402</v>
      </c>
      <c r="P883" s="0" t="n">
        <v>44.3699989318848</v>
      </c>
      <c r="U883" s="0" t="n">
        <v>2097.49422580756</v>
      </c>
      <c r="V883" s="0" t="n">
        <v>0.0126044768729103</v>
      </c>
      <c r="Y883" s="0" t="n">
        <v>63.9896202087402</v>
      </c>
      <c r="Z883" s="0" t="n">
        <v>137.335006713867</v>
      </c>
      <c r="AE883" s="0" t="n">
        <v>2815.23401402226</v>
      </c>
      <c r="AF883" s="0" t="n">
        <v>0.0565445298062798</v>
      </c>
    </row>
    <row r="884" customFormat="false" ht="12.75" hidden="false" customHeight="false" outlineLevel="0" collapsed="false">
      <c r="E884" s="192" t="n">
        <v>64.0642852783203</v>
      </c>
      <c r="F884" s="192" t="n">
        <v>41.2900009155273</v>
      </c>
      <c r="K884" s="0" t="n">
        <v>2818.50373993866</v>
      </c>
      <c r="L884" s="0" t="n">
        <v>0.0121409180120392</v>
      </c>
      <c r="O884" s="0" t="n">
        <v>64.0642852783203</v>
      </c>
      <c r="P884" s="0" t="n">
        <v>44.6349983215332</v>
      </c>
      <c r="U884" s="0" t="n">
        <v>2099.93033989096</v>
      </c>
      <c r="V884" s="0" t="n">
        <v>0.0126269794787146</v>
      </c>
      <c r="Y884" s="0" t="n">
        <v>64.0642852783203</v>
      </c>
      <c r="Z884" s="0" t="n">
        <v>136.919998168945</v>
      </c>
      <c r="AE884" s="0" t="n">
        <v>2818.50373993866</v>
      </c>
      <c r="AF884" s="0" t="n">
        <v>0.0419092260419863</v>
      </c>
    </row>
    <row r="885" customFormat="false" ht="12.75" hidden="false" customHeight="false" outlineLevel="0" collapsed="false">
      <c r="E885" s="192" t="n">
        <v>64.1389541625977</v>
      </c>
      <c r="F885" s="192" t="n">
        <v>42.0750007629395</v>
      </c>
      <c r="K885" s="0" t="n">
        <v>2821.77346585506</v>
      </c>
      <c r="L885" s="0" t="n">
        <v>0.00907557150015056</v>
      </c>
      <c r="O885" s="0" t="n">
        <v>64.1389541625977</v>
      </c>
      <c r="P885" s="0" t="n">
        <v>44.7249984741211</v>
      </c>
      <c r="U885" s="0" t="n">
        <v>2102.36645397436</v>
      </c>
      <c r="V885" s="0" t="n">
        <v>0.0110259592897439</v>
      </c>
      <c r="Y885" s="0" t="n">
        <v>64.1389541625977</v>
      </c>
      <c r="Z885" s="0" t="n">
        <v>136.695007324219</v>
      </c>
      <c r="AE885" s="0" t="n">
        <v>2821.77346585506</v>
      </c>
      <c r="AF885" s="0" t="n">
        <v>0.0443218506090399</v>
      </c>
    </row>
    <row r="886" customFormat="false" ht="12.75" hidden="false" customHeight="false" outlineLevel="0" collapsed="false">
      <c r="E886" s="192" t="n">
        <v>64.213623046875</v>
      </c>
      <c r="F886" s="192" t="n">
        <v>42.8300018310547</v>
      </c>
      <c r="K886" s="0" t="n">
        <v>2825.04319177147</v>
      </c>
      <c r="L886" s="0" t="n">
        <v>0.00924697579302813</v>
      </c>
      <c r="O886" s="0" t="n">
        <v>64.213623046875</v>
      </c>
      <c r="P886" s="0" t="n">
        <v>44.9700012207031</v>
      </c>
      <c r="U886" s="0" t="n">
        <v>2104.80256805776</v>
      </c>
      <c r="V886" s="0" t="n">
        <v>0.0100363402317459</v>
      </c>
      <c r="Y886" s="0" t="n">
        <v>64.213623046875</v>
      </c>
      <c r="Z886" s="0" t="n">
        <v>137.044998168945</v>
      </c>
      <c r="AE886" s="0" t="n">
        <v>2825.04319177147</v>
      </c>
      <c r="AF886" s="0" t="n">
        <v>0.0424962697640963</v>
      </c>
    </row>
    <row r="887" customFormat="false" ht="12.75" hidden="false" customHeight="false" outlineLevel="0" collapsed="false">
      <c r="E887" s="192" t="n">
        <v>64.2882843017578</v>
      </c>
      <c r="F887" s="192" t="n">
        <v>43.6450004577637</v>
      </c>
      <c r="K887" s="0" t="n">
        <v>2828.31291768787</v>
      </c>
      <c r="L887" s="0" t="n">
        <v>0.0297701483803426</v>
      </c>
      <c r="O887" s="0" t="n">
        <v>64.2882843017578</v>
      </c>
      <c r="P887" s="0" t="n">
        <v>45.2900009155273</v>
      </c>
      <c r="U887" s="0" t="n">
        <v>2107.23868214116</v>
      </c>
      <c r="V887" s="0" t="n">
        <v>0.0135821619743836</v>
      </c>
      <c r="Y887" s="0" t="n">
        <v>64.2882843017578</v>
      </c>
      <c r="Z887" s="0" t="n">
        <v>137</v>
      </c>
      <c r="AE887" s="0" t="n">
        <v>2828.31291768787</v>
      </c>
      <c r="AF887" s="0" t="n">
        <v>0.0274179562592703</v>
      </c>
    </row>
    <row r="888" customFormat="false" ht="12.75" hidden="false" customHeight="false" outlineLevel="0" collapsed="false">
      <c r="E888" s="192" t="n">
        <v>64.3629531860352</v>
      </c>
      <c r="F888" s="192" t="n">
        <v>43.4900016784668</v>
      </c>
      <c r="K888" s="0" t="n">
        <v>2831.58264360427</v>
      </c>
      <c r="L888" s="0" t="n">
        <v>0.0381930321739782</v>
      </c>
      <c r="O888" s="0" t="n">
        <v>64.3629531860352</v>
      </c>
      <c r="P888" s="0" t="n">
        <v>45.4300003051758</v>
      </c>
      <c r="U888" s="0" t="n">
        <v>2109.67479622456</v>
      </c>
      <c r="V888" s="0" t="n">
        <v>0.0202818934120523</v>
      </c>
      <c r="Y888" s="0" t="n">
        <v>64.3629531860352</v>
      </c>
      <c r="Z888" s="0" t="n">
        <v>136.294998168945</v>
      </c>
      <c r="AE888" s="0" t="n">
        <v>2831.58264360427</v>
      </c>
      <c r="AF888" s="0" t="n">
        <v>0.0317609265467071</v>
      </c>
    </row>
    <row r="889" customFormat="false" ht="12.75" hidden="false" customHeight="false" outlineLevel="0" collapsed="false">
      <c r="E889" s="192" t="n">
        <v>64.4376220703125</v>
      </c>
      <c r="F889" s="192" t="n">
        <v>42.0299987792969</v>
      </c>
      <c r="K889" s="0" t="n">
        <v>2834.85236952067</v>
      </c>
      <c r="L889" s="0" t="n">
        <v>0.04159688623789</v>
      </c>
      <c r="O889" s="0" t="n">
        <v>64.4376220703125</v>
      </c>
      <c r="P889" s="0" t="n">
        <v>45.4199981689453</v>
      </c>
      <c r="U889" s="0" t="n">
        <v>2112.11091030796</v>
      </c>
      <c r="V889" s="0" t="n">
        <v>0.0262021432512886</v>
      </c>
      <c r="Y889" s="0" t="n">
        <v>64.4376220703125</v>
      </c>
      <c r="Z889" s="0" t="n">
        <v>136.119995117188</v>
      </c>
      <c r="AE889" s="0" t="n">
        <v>2834.85236952067</v>
      </c>
      <c r="AF889" s="0" t="n">
        <v>0.0417416605356228</v>
      </c>
    </row>
    <row r="890" customFormat="false" ht="12.75" hidden="false" customHeight="false" outlineLevel="0" collapsed="false">
      <c r="E890" s="192" t="n">
        <v>64.5122909545898</v>
      </c>
      <c r="F890" s="192" t="n">
        <v>40.685001373291</v>
      </c>
      <c r="K890" s="0" t="n">
        <v>2838.12209543707</v>
      </c>
      <c r="L890" s="0" t="n">
        <v>0.0539172627328804</v>
      </c>
      <c r="O890" s="0" t="n">
        <v>64.5122909545898</v>
      </c>
      <c r="P890" s="0" t="n">
        <v>45.2000007629395</v>
      </c>
      <c r="U890" s="0" t="n">
        <v>2114.54702439136</v>
      </c>
      <c r="V890" s="0" t="n">
        <v>0.0287019475027213</v>
      </c>
      <c r="Y890" s="0" t="n">
        <v>64.5122909545898</v>
      </c>
      <c r="Z890" s="0" t="n">
        <v>136.145004272461</v>
      </c>
      <c r="AE890" s="0" t="n">
        <v>2838.12209543707</v>
      </c>
      <c r="AF890" s="0" t="n">
        <v>0.030141101706324</v>
      </c>
    </row>
    <row r="891" customFormat="false" ht="12.75" hidden="false" customHeight="false" outlineLevel="0" collapsed="false">
      <c r="E891" s="192" t="n">
        <v>64.5869522094727</v>
      </c>
      <c r="F891" s="192" t="n">
        <v>42.1549987792969</v>
      </c>
      <c r="K891" s="0" t="n">
        <v>2841.39182135348</v>
      </c>
      <c r="L891" s="0" t="n">
        <v>0.0649540459560922</v>
      </c>
      <c r="O891" s="0" t="n">
        <v>64.5869522094727</v>
      </c>
      <c r="P891" s="0" t="n">
        <v>45.0750007629395</v>
      </c>
      <c r="U891" s="0" t="n">
        <v>2116.98313847476</v>
      </c>
      <c r="V891" s="0" t="n">
        <v>0.0268035843083319</v>
      </c>
      <c r="Y891" s="0" t="n">
        <v>64.5869522094727</v>
      </c>
      <c r="Z891" s="0" t="n">
        <v>135.725006103516</v>
      </c>
      <c r="AE891" s="0" t="n">
        <v>2841.39182135348</v>
      </c>
      <c r="AF891" s="0" t="n">
        <v>0.00357946165100681</v>
      </c>
    </row>
    <row r="892" customFormat="false" ht="12.75" hidden="false" customHeight="false" outlineLevel="0" collapsed="false">
      <c r="E892" s="192" t="n">
        <v>64.66162109375</v>
      </c>
      <c r="F892" s="192" t="n">
        <v>43.310001373291</v>
      </c>
      <c r="K892" s="0" t="n">
        <v>2844.66154726988</v>
      </c>
      <c r="L892" s="0" t="n">
        <v>0.0652431219286415</v>
      </c>
      <c r="O892" s="0" t="n">
        <v>64.66162109375</v>
      </c>
      <c r="P892" s="0" t="n">
        <v>45.0149993896484</v>
      </c>
      <c r="U892" s="0" t="n">
        <v>2119.41925255816</v>
      </c>
      <c r="V892" s="0" t="n">
        <v>0.0213430889583096</v>
      </c>
      <c r="Y892" s="0" t="n">
        <v>64.66162109375</v>
      </c>
      <c r="Z892" s="0" t="n">
        <v>135.345001220703</v>
      </c>
      <c r="AE892" s="0" t="n">
        <v>2844.66154726988</v>
      </c>
      <c r="AF892" s="0" t="n">
        <v>0.0177798500966159</v>
      </c>
    </row>
    <row r="893" customFormat="false" ht="12.75" hidden="false" customHeight="false" outlineLevel="0" collapsed="false">
      <c r="E893" s="192" t="n">
        <v>64.7362899780273</v>
      </c>
      <c r="F893" s="192" t="n">
        <v>44.0200004577637</v>
      </c>
      <c r="K893" s="0" t="n">
        <v>2847.93127318628</v>
      </c>
      <c r="L893" s="0" t="n">
        <v>0.0533968693146076</v>
      </c>
      <c r="O893" s="0" t="n">
        <v>64.7362899780273</v>
      </c>
      <c r="P893" s="0" t="n">
        <v>44.939998626709</v>
      </c>
      <c r="U893" s="0" t="n">
        <v>2121.85536664156</v>
      </c>
      <c r="V893" s="0" t="n">
        <v>0.014503515235962</v>
      </c>
      <c r="Y893" s="0" t="n">
        <v>64.7362899780273</v>
      </c>
      <c r="Z893" s="0" t="n">
        <v>135.399993896484</v>
      </c>
      <c r="AE893" s="0" t="n">
        <v>2847.93127318628</v>
      </c>
      <c r="AF893" s="0" t="n">
        <v>0.0226849231997418</v>
      </c>
    </row>
    <row r="894" customFormat="false" ht="12.75" hidden="false" customHeight="false" outlineLevel="0" collapsed="false">
      <c r="E894" s="192" t="n">
        <v>64.8109588623047</v>
      </c>
      <c r="F894" s="192" t="n">
        <v>42.2449989318848</v>
      </c>
      <c r="K894" s="0" t="n">
        <v>2851.20099910268</v>
      </c>
      <c r="L894" s="0" t="n">
        <v>0.0294104305880136</v>
      </c>
      <c r="O894" s="0" t="n">
        <v>64.8109588623047</v>
      </c>
      <c r="P894" s="0" t="n">
        <v>44.8899993896484</v>
      </c>
      <c r="U894" s="0" t="n">
        <v>2124.29148072496</v>
      </c>
      <c r="V894" s="0" t="n">
        <v>0.00861418236683031</v>
      </c>
      <c r="Y894" s="0" t="n">
        <v>64.8109588623047</v>
      </c>
      <c r="Z894" s="0" t="n">
        <v>135.929992675781</v>
      </c>
      <c r="AE894" s="0" t="n">
        <v>2851.20099910268</v>
      </c>
      <c r="AF894" s="0" t="n">
        <v>0.0318619400750667</v>
      </c>
    </row>
    <row r="895" customFormat="false" ht="12.75" hidden="false" customHeight="false" outlineLevel="0" collapsed="false">
      <c r="E895" s="192" t="n">
        <v>64.8856201171875</v>
      </c>
      <c r="F895" s="192" t="n">
        <v>41.6949996948242</v>
      </c>
      <c r="K895" s="0" t="n">
        <v>2854.47072501909</v>
      </c>
      <c r="L895" s="0" t="n">
        <v>0.000429327157553189</v>
      </c>
      <c r="O895" s="0" t="n">
        <v>64.8856201171875</v>
      </c>
      <c r="P895" s="0" t="n">
        <v>44.8050003051758</v>
      </c>
      <c r="U895" s="0" t="n">
        <v>2126.72759480836</v>
      </c>
      <c r="V895" s="0" t="n">
        <v>0.00498635024681774</v>
      </c>
      <c r="Y895" s="0" t="n">
        <v>64.8856201171875</v>
      </c>
      <c r="Z895" s="0" t="n">
        <v>136.289993286133</v>
      </c>
      <c r="AE895" s="0" t="n">
        <v>2854.47072501909</v>
      </c>
      <c r="AF895" s="0" t="n">
        <v>0.0546162530726871</v>
      </c>
    </row>
    <row r="896" customFormat="false" ht="12.75" hidden="false" customHeight="false" outlineLevel="0" collapsed="false">
      <c r="E896" s="192" t="n">
        <v>64.9602890014648</v>
      </c>
      <c r="F896" s="192" t="n">
        <v>43.0250015258789</v>
      </c>
      <c r="K896" s="0" t="n">
        <v>2857.74045093549</v>
      </c>
      <c r="L896" s="0" t="n">
        <v>0.0190665180085748</v>
      </c>
      <c r="O896" s="0" t="n">
        <v>64.9602890014648</v>
      </c>
      <c r="P896" s="0" t="n">
        <v>44.689998626709</v>
      </c>
      <c r="U896" s="0" t="n">
        <v>2129.16370889176</v>
      </c>
      <c r="V896" s="0" t="n">
        <v>0.00504878356054332</v>
      </c>
      <c r="Y896" s="0" t="n">
        <v>64.9602890014648</v>
      </c>
      <c r="Z896" s="0" t="n">
        <v>136.434997558594</v>
      </c>
      <c r="AE896" s="0" t="n">
        <v>2857.74045093549</v>
      </c>
      <c r="AF896" s="0" t="n">
        <v>0.0664212529497369</v>
      </c>
    </row>
    <row r="897" customFormat="false" ht="12.75" hidden="false" customHeight="false" outlineLevel="0" collapsed="false">
      <c r="E897" s="192" t="n">
        <v>65.0349578857422</v>
      </c>
      <c r="F897" s="192" t="n">
        <v>42.4949989318848</v>
      </c>
      <c r="K897" s="0" t="n">
        <v>2861.01017685189</v>
      </c>
      <c r="L897" s="0" t="n">
        <v>0.0227969986216949</v>
      </c>
      <c r="O897" s="0" t="n">
        <v>65.0349578857422</v>
      </c>
      <c r="P897" s="0" t="n">
        <v>44.5699996948242</v>
      </c>
      <c r="U897" s="0" t="n">
        <v>2131.59982297516</v>
      </c>
      <c r="V897" s="0" t="n">
        <v>0.00808215458463935</v>
      </c>
      <c r="Y897" s="0" t="n">
        <v>65.0349578857422</v>
      </c>
      <c r="Z897" s="0" t="n">
        <v>136.434997558594</v>
      </c>
      <c r="AE897" s="0" t="n">
        <v>2861.01017685189</v>
      </c>
      <c r="AF897" s="0" t="n">
        <v>0.0585413418002621</v>
      </c>
    </row>
    <row r="898" customFormat="false" ht="12.75" hidden="false" customHeight="false" outlineLevel="0" collapsed="false">
      <c r="E898" s="192" t="n">
        <v>65.1096267700195</v>
      </c>
      <c r="F898" s="192" t="n">
        <v>42.4949989318848</v>
      </c>
      <c r="K898" s="0" t="n">
        <v>2864.27990276829</v>
      </c>
      <c r="L898" s="0" t="n">
        <v>0.0370755108062032</v>
      </c>
      <c r="O898" s="0" t="n">
        <v>65.1096267700195</v>
      </c>
      <c r="P898" s="0" t="n">
        <v>44.5050010681152</v>
      </c>
      <c r="U898" s="0" t="n">
        <v>2134.03593705856</v>
      </c>
      <c r="V898" s="0" t="n">
        <v>0.010499733203401</v>
      </c>
      <c r="Y898" s="0" t="n">
        <v>65.1096267700195</v>
      </c>
      <c r="Z898" s="0" t="n">
        <v>136.449996948242</v>
      </c>
      <c r="AE898" s="0" t="n">
        <v>2864.27990276829</v>
      </c>
      <c r="AF898" s="0" t="n">
        <v>0.039863339957822</v>
      </c>
    </row>
    <row r="899" customFormat="false" ht="12.75" hidden="false" customHeight="false" outlineLevel="0" collapsed="false">
      <c r="E899" s="192" t="n">
        <v>65.1842880249023</v>
      </c>
      <c r="F899" s="192" t="n">
        <v>42.4949989318848</v>
      </c>
      <c r="K899" s="0" t="n">
        <v>2867.54962868469</v>
      </c>
      <c r="L899" s="0" t="n">
        <v>0.0596468791829093</v>
      </c>
      <c r="O899" s="0" t="n">
        <v>65.1842880249023</v>
      </c>
      <c r="P899" s="0" t="n">
        <v>44.6800003051758</v>
      </c>
      <c r="U899" s="0" t="n">
        <v>2136.47205114196</v>
      </c>
      <c r="V899" s="0" t="n">
        <v>0.010416469349206</v>
      </c>
      <c r="Y899" s="0" t="n">
        <v>65.1842880249023</v>
      </c>
      <c r="Z899" s="0" t="n">
        <v>136.419998168945</v>
      </c>
      <c r="AE899" s="0" t="n">
        <v>2867.54962868469</v>
      </c>
      <c r="AF899" s="0" t="n">
        <v>0.0283269131776327</v>
      </c>
    </row>
    <row r="900" customFormat="false" ht="12.75" hidden="false" customHeight="false" outlineLevel="0" collapsed="false">
      <c r="E900" s="192" t="n">
        <v>65.2589569091797</v>
      </c>
      <c r="F900" s="192" t="n">
        <v>42.5750007629395</v>
      </c>
      <c r="K900" s="0" t="n">
        <v>2870.8193546011</v>
      </c>
      <c r="L900" s="0" t="n">
        <v>0.0645369907146609</v>
      </c>
      <c r="O900" s="0" t="n">
        <v>65.2589569091797</v>
      </c>
      <c r="P900" s="0" t="n">
        <v>45.3800010681152</v>
      </c>
      <c r="U900" s="0" t="n">
        <v>2138.90816522536</v>
      </c>
      <c r="V900" s="0" t="n">
        <v>0.00855804814665964</v>
      </c>
      <c r="Y900" s="0" t="n">
        <v>65.2589569091797</v>
      </c>
      <c r="Z900" s="0" t="n">
        <v>135.964996337891</v>
      </c>
      <c r="AE900" s="0" t="n">
        <v>2870.8193546011</v>
      </c>
      <c r="AF900" s="0" t="n">
        <v>0.0334303040515639</v>
      </c>
    </row>
    <row r="901" customFormat="false" ht="12.75" hidden="false" customHeight="false" outlineLevel="0" collapsed="false">
      <c r="E901" s="192" t="n">
        <v>65.333625793457</v>
      </c>
      <c r="F901" s="192" t="n">
        <v>43.3699989318848</v>
      </c>
      <c r="K901" s="0" t="n">
        <v>2874.0890805175</v>
      </c>
      <c r="L901" s="0" t="n">
        <v>0.0508332053887277</v>
      </c>
      <c r="O901" s="0" t="n">
        <v>65.333625793457</v>
      </c>
      <c r="P901" s="0" t="n">
        <v>45.8950004577637</v>
      </c>
      <c r="U901" s="0" t="n">
        <v>2141.34427930876</v>
      </c>
      <c r="V901" s="0" t="n">
        <v>0.00886593502499129</v>
      </c>
      <c r="Y901" s="0" t="n">
        <v>65.333625793457</v>
      </c>
      <c r="Z901" s="0" t="n">
        <v>134.985000610352</v>
      </c>
      <c r="AE901" s="0" t="n">
        <v>2874.0890805175</v>
      </c>
      <c r="AF901" s="0" t="n">
        <v>0.0386312510991528</v>
      </c>
    </row>
    <row r="902" customFormat="false" ht="12.75" hidden="false" customHeight="false" outlineLevel="0" collapsed="false">
      <c r="E902" s="192" t="n">
        <v>65.4082946777344</v>
      </c>
      <c r="F902" s="192" t="n">
        <v>43.6450004577637</v>
      </c>
      <c r="K902" s="0" t="n">
        <v>2877.3588064339</v>
      </c>
      <c r="L902" s="0" t="n">
        <v>0.0422122645410766</v>
      </c>
      <c r="O902" s="0" t="n">
        <v>65.4082946777344</v>
      </c>
      <c r="P902" s="0" t="n">
        <v>46.3800010681152</v>
      </c>
      <c r="U902" s="0" t="n">
        <v>2143.78039339216</v>
      </c>
      <c r="V902" s="0" t="n">
        <v>0.0115736561386932</v>
      </c>
      <c r="Y902" s="0" t="n">
        <v>65.4082946777344</v>
      </c>
      <c r="Z902" s="0" t="n">
        <v>134.699996948242</v>
      </c>
      <c r="AE902" s="0" t="n">
        <v>2877.3588064339</v>
      </c>
      <c r="AF902" s="0" t="n">
        <v>0.0302993592659507</v>
      </c>
    </row>
    <row r="903" customFormat="false" ht="12.75" hidden="false" customHeight="false" outlineLevel="0" collapsed="false">
      <c r="E903" s="192" t="n">
        <v>65.4829559326172</v>
      </c>
      <c r="F903" s="192" t="n">
        <v>43.5400009155273</v>
      </c>
      <c r="K903" s="0" t="n">
        <v>2880.6285323503</v>
      </c>
      <c r="L903" s="0" t="n">
        <v>0.0525156459427493</v>
      </c>
      <c r="O903" s="0" t="n">
        <v>65.4829559326172</v>
      </c>
      <c r="P903" s="0" t="n">
        <v>46.9599990844727</v>
      </c>
      <c r="U903" s="0" t="n">
        <v>2146.21650747556</v>
      </c>
      <c r="V903" s="0" t="n">
        <v>0.0120222703370067</v>
      </c>
      <c r="Y903" s="0" t="n">
        <v>65.4829559326172</v>
      </c>
      <c r="Z903" s="0" t="n">
        <v>135.134994506836</v>
      </c>
      <c r="AE903" s="0" t="n">
        <v>2880.6285323503</v>
      </c>
      <c r="AF903" s="0" t="n">
        <v>0.0214250544257305</v>
      </c>
    </row>
    <row r="904" customFormat="false" ht="12.75" hidden="false" customHeight="false" outlineLevel="0" collapsed="false">
      <c r="E904" s="192" t="n">
        <v>65.5576248168945</v>
      </c>
      <c r="F904" s="192" t="n">
        <v>43.0050010681152</v>
      </c>
      <c r="K904" s="0" t="n">
        <v>2883.8982582667</v>
      </c>
      <c r="L904" s="0" t="n">
        <v>0.0755973618810096</v>
      </c>
      <c r="O904" s="0" t="n">
        <v>65.5576248168945</v>
      </c>
      <c r="P904" s="0" t="n">
        <v>47.185001373291</v>
      </c>
      <c r="U904" s="0" t="n">
        <v>2148.65262155896</v>
      </c>
      <c r="V904" s="0" t="n">
        <v>0.00799286216135543</v>
      </c>
      <c r="Y904" s="0" t="n">
        <v>65.5576248168945</v>
      </c>
      <c r="Z904" s="0" t="n">
        <v>134.910003662109</v>
      </c>
      <c r="AE904" s="0" t="n">
        <v>2883.8982582667</v>
      </c>
      <c r="AF904" s="0" t="n">
        <v>0.0430315461448796</v>
      </c>
    </row>
    <row r="905" customFormat="false" ht="12.75" hidden="false" customHeight="false" outlineLevel="0" collapsed="false">
      <c r="E905" s="192" t="n">
        <v>65.6322937011719</v>
      </c>
      <c r="F905" s="192" t="n">
        <v>42.3250007629395</v>
      </c>
      <c r="K905" s="0" t="n">
        <v>2887.16798418311</v>
      </c>
      <c r="L905" s="0" t="n">
        <v>0.0976880342249163</v>
      </c>
      <c r="O905" s="0" t="n">
        <v>65.6322937011719</v>
      </c>
      <c r="P905" s="0" t="n">
        <v>47.2550010681152</v>
      </c>
      <c r="U905" s="0" t="n">
        <v>2151.08873564236</v>
      </c>
      <c r="V905" s="0" t="n">
        <v>0.00298110330574301</v>
      </c>
      <c r="Y905" s="0" t="n">
        <v>65.6322937011719</v>
      </c>
      <c r="Z905" s="0" t="n">
        <v>134.744995117188</v>
      </c>
      <c r="AE905" s="0" t="n">
        <v>2887.16798418311</v>
      </c>
      <c r="AF905" s="0" t="n">
        <v>0.0562686865790176</v>
      </c>
    </row>
    <row r="906" customFormat="false" ht="12.75" hidden="false" customHeight="false" outlineLevel="0" collapsed="false">
      <c r="E906" s="192" t="n">
        <v>65.7069625854492</v>
      </c>
      <c r="F906" s="192" t="n">
        <v>43.2400016784668</v>
      </c>
      <c r="K906" s="0" t="n">
        <v>2890.43771009951</v>
      </c>
      <c r="L906" s="0" t="n">
        <v>0.091415544026966</v>
      </c>
      <c r="O906" s="0" t="n">
        <v>65.7069625854492</v>
      </c>
      <c r="P906" s="0" t="n">
        <v>47.4000015258789</v>
      </c>
      <c r="U906" s="0" t="n">
        <v>2153.52484972576</v>
      </c>
      <c r="V906" s="0" t="n">
        <v>0.0108345777053304</v>
      </c>
      <c r="Y906" s="0" t="n">
        <v>65.7069625854492</v>
      </c>
      <c r="Z906" s="0" t="n">
        <v>134.740005493164</v>
      </c>
      <c r="AE906" s="0" t="n">
        <v>2890.43771009951</v>
      </c>
      <c r="AF906" s="0" t="n">
        <v>0.0443322517547005</v>
      </c>
    </row>
    <row r="907" customFormat="false" ht="12.75" hidden="false" customHeight="false" outlineLevel="0" collapsed="false">
      <c r="E907" s="192" t="n">
        <v>65.781623840332</v>
      </c>
      <c r="F907" s="192" t="n">
        <v>42.8400001525879</v>
      </c>
      <c r="K907" s="0" t="n">
        <v>2893.70743601591</v>
      </c>
      <c r="L907" s="0" t="n">
        <v>0.044387115487105</v>
      </c>
      <c r="O907" s="0" t="n">
        <v>65.781623840332</v>
      </c>
      <c r="P907" s="0" t="n">
        <v>47.7050018310547</v>
      </c>
      <c r="U907" s="0" t="n">
        <v>2155.96096380916</v>
      </c>
      <c r="V907" s="0" t="n">
        <v>0.0181579660185514</v>
      </c>
      <c r="Y907" s="0" t="n">
        <v>65.781623840332</v>
      </c>
      <c r="Z907" s="0" t="n">
        <v>134.205001831055</v>
      </c>
      <c r="AE907" s="0" t="n">
        <v>2893.70743601591</v>
      </c>
      <c r="AF907" s="0" t="n">
        <v>0.0259208243979898</v>
      </c>
    </row>
    <row r="908" customFormat="false" ht="12.75" hidden="false" customHeight="false" outlineLevel="0" collapsed="false">
      <c r="E908" s="192" t="n">
        <v>65.8562927246094</v>
      </c>
      <c r="F908" s="192" t="n">
        <v>43.4550018310547</v>
      </c>
      <c r="K908" s="0" t="n">
        <v>2896.97716193231</v>
      </c>
      <c r="L908" s="0" t="n">
        <v>0.0297405229227846</v>
      </c>
      <c r="O908" s="0" t="n">
        <v>65.8562927246094</v>
      </c>
      <c r="P908" s="0" t="n">
        <v>47.9900016784668</v>
      </c>
      <c r="U908" s="0" t="n">
        <v>2158.39707789256</v>
      </c>
      <c r="V908" s="0" t="n">
        <v>0.0208162725669383</v>
      </c>
      <c r="Y908" s="0" t="n">
        <v>65.8562927246094</v>
      </c>
      <c r="Z908" s="0" t="n">
        <v>134.130004882813</v>
      </c>
      <c r="AE908" s="0" t="n">
        <v>2896.97716193231</v>
      </c>
      <c r="AF908" s="0" t="n">
        <v>0.0362566759567337</v>
      </c>
    </row>
    <row r="909" customFormat="false" ht="12.75" hidden="false" customHeight="false" outlineLevel="0" collapsed="false">
      <c r="E909" s="192" t="n">
        <v>65.9309616088867</v>
      </c>
      <c r="F909" s="192" t="n">
        <v>43.7999992370606</v>
      </c>
      <c r="K909" s="0" t="n">
        <v>2900.24688784872</v>
      </c>
      <c r="L909" s="0" t="n">
        <v>0.08598857469802</v>
      </c>
      <c r="O909" s="0" t="n">
        <v>65.9309616088867</v>
      </c>
      <c r="P909" s="0" t="n">
        <v>48.0099983215332</v>
      </c>
      <c r="U909" s="0" t="n">
        <v>2160.83319197596</v>
      </c>
      <c r="V909" s="0" t="n">
        <v>0.0181598200411875</v>
      </c>
      <c r="Y909" s="0" t="n">
        <v>65.9309616088867</v>
      </c>
      <c r="Z909" s="0" t="n">
        <v>134.384994506836</v>
      </c>
      <c r="AE909" s="0" t="n">
        <v>2900.24688784872</v>
      </c>
      <c r="AF909" s="0" t="n">
        <v>0.0369650427303349</v>
      </c>
    </row>
    <row r="910" customFormat="false" ht="12.75" hidden="false" customHeight="false" outlineLevel="0" collapsed="false">
      <c r="E910" s="192" t="n">
        <v>66.0056304931641</v>
      </c>
      <c r="F910" s="192" t="n">
        <v>43.3950004577637</v>
      </c>
      <c r="K910" s="0" t="n">
        <v>2903.51661376512</v>
      </c>
      <c r="L910" s="0" t="n">
        <v>0.104492440647604</v>
      </c>
      <c r="O910" s="0" t="n">
        <v>66.0056304931641</v>
      </c>
      <c r="P910" s="0" t="n">
        <v>47.8699989318848</v>
      </c>
      <c r="U910" s="0" t="n">
        <v>2163.26930605936</v>
      </c>
      <c r="V910" s="0" t="n">
        <v>0.0120027090908442</v>
      </c>
      <c r="Y910" s="0" t="n">
        <v>66.0056304931641</v>
      </c>
      <c r="Z910" s="0" t="n">
        <v>134.619995117188</v>
      </c>
      <c r="AE910" s="0" t="n">
        <v>2903.51661376512</v>
      </c>
      <c r="AF910" s="0" t="n">
        <v>0.0204706136326019</v>
      </c>
    </row>
    <row r="911" customFormat="false" ht="12.75" hidden="false" customHeight="false" outlineLevel="0" collapsed="false">
      <c r="E911" s="192" t="n">
        <v>66.0802917480469</v>
      </c>
      <c r="F911" s="192" t="n">
        <v>43.2649993896484</v>
      </c>
      <c r="K911" s="0" t="n">
        <v>2906.78633968152</v>
      </c>
      <c r="L911" s="0" t="n">
        <v>0.0932500629391325</v>
      </c>
      <c r="O911" s="0" t="n">
        <v>66.0802917480469</v>
      </c>
      <c r="P911" s="0" t="n">
        <v>47.7099990844727</v>
      </c>
      <c r="U911" s="0" t="n">
        <v>2165.70542014276</v>
      </c>
      <c r="V911" s="0" t="n">
        <v>0.00607189739745178</v>
      </c>
      <c r="Y911" s="0" t="n">
        <v>66.0802917480469</v>
      </c>
      <c r="Z911" s="0" t="n">
        <v>134.324996948242</v>
      </c>
      <c r="AE911" s="0" t="n">
        <v>2906.78633968152</v>
      </c>
      <c r="AF911" s="0" t="n">
        <v>0.0298859751037771</v>
      </c>
    </row>
    <row r="912" customFormat="false" ht="12.75" hidden="false" customHeight="false" outlineLevel="0" collapsed="false">
      <c r="E912" s="192" t="n">
        <v>66.1549606323242</v>
      </c>
      <c r="F912" s="192" t="n">
        <v>43.5550003051758</v>
      </c>
      <c r="K912" s="0" t="n">
        <v>2910.05606559792</v>
      </c>
      <c r="L912" s="0" t="n">
        <v>0.0835790110286693</v>
      </c>
      <c r="O912" s="0" t="n">
        <v>66.1549606323242</v>
      </c>
      <c r="P912" s="0" t="n">
        <v>47.5299987792969</v>
      </c>
      <c r="U912" s="0" t="n">
        <v>2168.14153422616</v>
      </c>
      <c r="V912" s="0" t="n">
        <v>0.00433768910439243</v>
      </c>
      <c r="Y912" s="0" t="n">
        <v>66.1549606323242</v>
      </c>
      <c r="Z912" s="0" t="n">
        <v>134.25</v>
      </c>
      <c r="AE912" s="0" t="n">
        <v>2910.05606559792</v>
      </c>
      <c r="AF912" s="0" t="n">
        <v>0.0364403453389433</v>
      </c>
    </row>
    <row r="913" customFormat="false" ht="12.75" hidden="false" customHeight="false" outlineLevel="0" collapsed="false">
      <c r="E913" s="192" t="n">
        <v>66.2296295166016</v>
      </c>
      <c r="F913" s="192" t="n">
        <v>42.1199989318848</v>
      </c>
      <c r="K913" s="0" t="n">
        <v>2913.32579151432</v>
      </c>
      <c r="L913" s="0" t="n">
        <v>0.0741678921500941</v>
      </c>
      <c r="O913" s="0" t="n">
        <v>66.2296295166016</v>
      </c>
      <c r="P913" s="0" t="n">
        <v>47.3849983215332</v>
      </c>
      <c r="U913" s="0" t="n">
        <v>2170.57764830956</v>
      </c>
      <c r="V913" s="0" t="n">
        <v>0.00413482806994161</v>
      </c>
      <c r="Y913" s="0" t="n">
        <v>66.2296295166016</v>
      </c>
      <c r="Z913" s="0" t="n">
        <v>134.074996948242</v>
      </c>
      <c r="AE913" s="0" t="n">
        <v>2913.32579151432</v>
      </c>
      <c r="AF913" s="0" t="n">
        <v>0.0138172162872373</v>
      </c>
    </row>
    <row r="914" customFormat="false" ht="12.75" hidden="false" customHeight="false" outlineLevel="0" collapsed="false">
      <c r="E914" s="192" t="n">
        <v>66.3042984008789</v>
      </c>
      <c r="F914" s="192" t="n">
        <v>41.9850006103516</v>
      </c>
      <c r="K914" s="0" t="n">
        <v>2916.59551743073</v>
      </c>
      <c r="L914" s="0" t="n">
        <v>0.0444649160989003</v>
      </c>
      <c r="O914" s="0" t="n">
        <v>66.3042984008789</v>
      </c>
      <c r="P914" s="0" t="n">
        <v>47.2799987792969</v>
      </c>
      <c r="U914" s="0" t="n">
        <v>2173.01376239296</v>
      </c>
      <c r="V914" s="0" t="n">
        <v>0.00537239645027952</v>
      </c>
      <c r="Y914" s="0" t="n">
        <v>66.3042984008789</v>
      </c>
      <c r="Z914" s="0" t="n">
        <v>133.660003662109</v>
      </c>
      <c r="AE914" s="0" t="n">
        <v>2916.59551743073</v>
      </c>
      <c r="AF914" s="0" t="n">
        <v>0.0256474589935137</v>
      </c>
    </row>
    <row r="915" customFormat="false" ht="12.75" hidden="false" customHeight="false" outlineLevel="0" collapsed="false">
      <c r="E915" s="192" t="n">
        <v>66.3789596557617</v>
      </c>
      <c r="F915" s="192" t="n">
        <v>42.1399993896484</v>
      </c>
      <c r="K915" s="0" t="n">
        <v>2919.86524334713</v>
      </c>
      <c r="L915" s="0" t="n">
        <v>0.00401884136798212</v>
      </c>
      <c r="O915" s="0" t="n">
        <v>66.3789596557617</v>
      </c>
      <c r="P915" s="0" t="n">
        <v>46.9099998474121</v>
      </c>
      <c r="U915" s="0" t="n">
        <v>2175.44987647636</v>
      </c>
      <c r="V915" s="0" t="n">
        <v>0.00994768652062834</v>
      </c>
      <c r="Y915" s="0" t="n">
        <v>66.3789596557617</v>
      </c>
      <c r="Z915" s="0" t="n">
        <v>133.735000610352</v>
      </c>
      <c r="AE915" s="0" t="n">
        <v>2919.86524334713</v>
      </c>
      <c r="AF915" s="0" t="n">
        <v>0.0512151033112295</v>
      </c>
    </row>
    <row r="916" customFormat="false" ht="12.75" hidden="false" customHeight="false" outlineLevel="0" collapsed="false">
      <c r="E916" s="192" t="n">
        <v>66.4536285400391</v>
      </c>
      <c r="F916" s="192" t="n">
        <v>42.8549995422363</v>
      </c>
      <c r="K916" s="0" t="n">
        <v>2923.13496926353</v>
      </c>
      <c r="L916" s="0" t="n">
        <v>0.0234754470875688</v>
      </c>
      <c r="O916" s="0" t="n">
        <v>66.4536285400391</v>
      </c>
      <c r="P916" s="0" t="n">
        <v>46.5250015258789</v>
      </c>
      <c r="U916" s="0" t="n">
        <v>2177.88599055976</v>
      </c>
      <c r="V916" s="0" t="n">
        <v>0.0139579815999464</v>
      </c>
      <c r="Y916" s="0" t="n">
        <v>66.4536285400391</v>
      </c>
      <c r="Z916" s="0" t="n">
        <v>133.639999389648</v>
      </c>
      <c r="AE916" s="0" t="n">
        <v>2923.13496926353</v>
      </c>
      <c r="AF916" s="0" t="n">
        <v>0.041448910818967</v>
      </c>
    </row>
    <row r="917" customFormat="false" ht="12.75" hidden="false" customHeight="false" outlineLevel="0" collapsed="false">
      <c r="E917" s="192" t="n">
        <v>66.5282974243164</v>
      </c>
      <c r="F917" s="192" t="n">
        <v>42.6949996948242</v>
      </c>
      <c r="K917" s="0" t="n">
        <v>2926.40469517993</v>
      </c>
      <c r="L917" s="0" t="n">
        <v>0.0271183185703494</v>
      </c>
      <c r="O917" s="0" t="n">
        <v>66.5282974243164</v>
      </c>
      <c r="P917" s="0" t="n">
        <v>46.310001373291</v>
      </c>
      <c r="U917" s="0" t="n">
        <v>2180.32210464316</v>
      </c>
      <c r="V917" s="0" t="n">
        <v>0.0148852552404469</v>
      </c>
      <c r="Y917" s="0" t="n">
        <v>66.5282974243164</v>
      </c>
      <c r="Z917" s="0" t="n">
        <v>133.929992675781</v>
      </c>
      <c r="AE917" s="0" t="n">
        <v>2926.40469517993</v>
      </c>
      <c r="AF917" s="0" t="n">
        <v>0.00645191579535359</v>
      </c>
    </row>
    <row r="918" customFormat="false" ht="12.75" hidden="false" customHeight="false" outlineLevel="0" collapsed="false">
      <c r="E918" s="192" t="n">
        <v>66.6029663085938</v>
      </c>
      <c r="F918" s="192" t="n">
        <v>42.9700012207031</v>
      </c>
      <c r="K918" s="0" t="n">
        <v>2929.67442109633</v>
      </c>
      <c r="L918" s="0" t="n">
        <v>0.0374442100285876</v>
      </c>
      <c r="O918" s="0" t="n">
        <v>66.6029663085938</v>
      </c>
      <c r="P918" s="0" t="n">
        <v>46.6650009155273</v>
      </c>
      <c r="U918" s="0" t="n">
        <v>2182.75821872656</v>
      </c>
      <c r="V918" s="0" t="n">
        <v>0.0125752645492706</v>
      </c>
      <c r="Y918" s="0" t="n">
        <v>66.6029663085938</v>
      </c>
      <c r="Z918" s="0" t="n">
        <v>134.179992675781</v>
      </c>
      <c r="AE918" s="0" t="n">
        <v>2929.67442109633</v>
      </c>
      <c r="AF918" s="0" t="n">
        <v>0.0495807193559266</v>
      </c>
    </row>
    <row r="919" customFormat="false" ht="12.75" hidden="false" customHeight="false" outlineLevel="0" collapsed="false">
      <c r="E919" s="192" t="n">
        <v>66.6776275634766</v>
      </c>
      <c r="F919" s="192" t="n">
        <v>43.3800010681152</v>
      </c>
      <c r="K919" s="0" t="n">
        <v>2932.94414701274</v>
      </c>
      <c r="L919" s="0" t="n">
        <v>0.055486358081577</v>
      </c>
      <c r="O919" s="0" t="n">
        <v>66.6776275634766</v>
      </c>
      <c r="P919" s="0" t="n">
        <v>47.3349990844727</v>
      </c>
      <c r="U919" s="0" t="n">
        <v>2185.19433280996</v>
      </c>
      <c r="V919" s="0" t="n">
        <v>0.00910867557209891</v>
      </c>
      <c r="Y919" s="0" t="n">
        <v>66.6776275634766</v>
      </c>
      <c r="Z919" s="0" t="n">
        <v>133.710006713867</v>
      </c>
      <c r="AE919" s="0" t="n">
        <v>2932.94414701274</v>
      </c>
      <c r="AF919" s="0" t="n">
        <v>0.0711614969460402</v>
      </c>
    </row>
    <row r="920" customFormat="false" ht="12.75" hidden="false" customHeight="false" outlineLevel="0" collapsed="false">
      <c r="E920" s="192" t="n">
        <v>66.7522964477539</v>
      </c>
      <c r="F920" s="192" t="n">
        <v>42.6100006103516</v>
      </c>
      <c r="K920" s="0" t="n">
        <v>2936.21387292914</v>
      </c>
      <c r="L920" s="0" t="n">
        <v>0.0556465242735508</v>
      </c>
      <c r="O920" s="0" t="n">
        <v>66.7522964477539</v>
      </c>
      <c r="P920" s="0" t="n">
        <v>47.9049987792969</v>
      </c>
      <c r="U920" s="0" t="n">
        <v>2187.63044689337</v>
      </c>
      <c r="V920" s="0" t="n">
        <v>0.00746640203200748</v>
      </c>
      <c r="Y920" s="0" t="n">
        <v>66.7522964477539</v>
      </c>
      <c r="Z920" s="0" t="n">
        <v>133.235000610352</v>
      </c>
      <c r="AE920" s="0" t="n">
        <v>2936.21387292914</v>
      </c>
      <c r="AF920" s="0" t="n">
        <v>0.0534815897382288</v>
      </c>
    </row>
    <row r="921" customFormat="false" ht="12.75" hidden="false" customHeight="false" outlineLevel="0" collapsed="false">
      <c r="E921" s="192" t="n">
        <v>66.8269653320313</v>
      </c>
      <c r="F921" s="192" t="n">
        <v>42.6349983215332</v>
      </c>
      <c r="K921" s="0" t="n">
        <v>2939.48359884554</v>
      </c>
      <c r="L921" s="0" t="n">
        <v>0.0494658330669214</v>
      </c>
      <c r="O921" s="0" t="n">
        <v>66.8269653320313</v>
      </c>
      <c r="P921" s="0" t="n">
        <v>48.3849983215332</v>
      </c>
      <c r="U921" s="0" t="n">
        <v>2190.06656097677</v>
      </c>
      <c r="V921" s="0" t="n">
        <v>0.00791207688426597</v>
      </c>
      <c r="Y921" s="0" t="n">
        <v>66.8269653320313</v>
      </c>
      <c r="Z921" s="0" t="n">
        <v>133.259994506836</v>
      </c>
      <c r="AE921" s="0" t="n">
        <v>2939.48359884554</v>
      </c>
      <c r="AF921" s="0" t="n">
        <v>0.0145230162538808</v>
      </c>
    </row>
    <row r="922" customFormat="false" ht="12.75" hidden="false" customHeight="false" outlineLevel="0" collapsed="false">
      <c r="E922" s="192" t="n">
        <v>66.9016342163086</v>
      </c>
      <c r="F922" s="192" t="n">
        <v>43.6199989318848</v>
      </c>
      <c r="K922" s="0" t="n">
        <v>2942.75332476194</v>
      </c>
      <c r="L922" s="0" t="n">
        <v>0.0609117815759392</v>
      </c>
      <c r="O922" s="0" t="n">
        <v>66.9016342163086</v>
      </c>
      <c r="P922" s="0" t="n">
        <v>48.5750007629395</v>
      </c>
      <c r="U922" s="0" t="n">
        <v>2192.50267506017</v>
      </c>
      <c r="V922" s="0" t="n">
        <v>0.00975220284672149</v>
      </c>
      <c r="Y922" s="0" t="n">
        <v>66.9016342163086</v>
      </c>
      <c r="Z922" s="0" t="n">
        <v>133.779998779297</v>
      </c>
      <c r="AE922" s="0" t="n">
        <v>2942.75332476194</v>
      </c>
      <c r="AF922" s="0" t="n">
        <v>0.0384702107515578</v>
      </c>
    </row>
    <row r="923" customFormat="false" ht="12.75" hidden="false" customHeight="false" outlineLevel="0" collapsed="false">
      <c r="E923" s="192" t="n">
        <v>66.9762954711914</v>
      </c>
      <c r="F923" s="192" t="n">
        <v>44.125</v>
      </c>
      <c r="K923" s="0" t="n">
        <v>2946.02305067835</v>
      </c>
      <c r="L923" s="0" t="n">
        <v>0.0635600783417244</v>
      </c>
      <c r="O923" s="0" t="n">
        <v>66.9762954711914</v>
      </c>
      <c r="P923" s="0" t="n">
        <v>48.6199989318848</v>
      </c>
      <c r="U923" s="0" t="n">
        <v>2194.93878914357</v>
      </c>
      <c r="V923" s="0" t="n">
        <v>0.013574265428548</v>
      </c>
      <c r="Y923" s="0" t="n">
        <v>66.9762954711914</v>
      </c>
      <c r="Z923" s="0" t="n">
        <v>134.139999389648</v>
      </c>
      <c r="AE923" s="0" t="n">
        <v>2946.02305067835</v>
      </c>
      <c r="AF923" s="0" t="n">
        <v>0.0569515251467391</v>
      </c>
    </row>
    <row r="924" customFormat="false" ht="12.75" hidden="false" customHeight="false" outlineLevel="0" collapsed="false">
      <c r="E924" s="192" t="n">
        <v>67.0509643554688</v>
      </c>
      <c r="F924" s="192" t="n">
        <v>44.310001373291</v>
      </c>
      <c r="K924" s="0" t="n">
        <v>2949.29277659475</v>
      </c>
      <c r="L924" s="0" t="n">
        <v>0.0363046042693072</v>
      </c>
      <c r="O924" s="0" t="n">
        <v>67.0509643554688</v>
      </c>
      <c r="P924" s="0" t="n">
        <v>48.560001373291</v>
      </c>
      <c r="U924" s="0" t="n">
        <v>2197.37490322697</v>
      </c>
      <c r="V924" s="0" t="n">
        <v>0.017528139900847</v>
      </c>
      <c r="Y924" s="0" t="n">
        <v>67.0509643554688</v>
      </c>
      <c r="Z924" s="0" t="n">
        <v>134.149993896484</v>
      </c>
      <c r="AE924" s="0" t="n">
        <v>2949.29277659475</v>
      </c>
      <c r="AF924" s="0" t="n">
        <v>0.0505865414787218</v>
      </c>
    </row>
    <row r="925" customFormat="false" ht="12.75" hidden="false" customHeight="false" outlineLevel="0" collapsed="false">
      <c r="E925" s="192" t="n">
        <v>67.1256332397461</v>
      </c>
      <c r="F925" s="192" t="n">
        <v>43.6399993896484</v>
      </c>
      <c r="K925" s="0" t="n">
        <v>2952.56250251115</v>
      </c>
      <c r="L925" s="0" t="n">
        <v>0.0158887184428181</v>
      </c>
      <c r="O925" s="0" t="n">
        <v>67.1256332397461</v>
      </c>
      <c r="P925" s="0" t="n">
        <v>48.5099983215332</v>
      </c>
      <c r="U925" s="0" t="n">
        <v>2199.81101731037</v>
      </c>
      <c r="V925" s="0" t="n">
        <v>0.0187052681124258</v>
      </c>
      <c r="Y925" s="0" t="n">
        <v>67.1256332397461</v>
      </c>
      <c r="Z925" s="0" t="n">
        <v>133.570007324219</v>
      </c>
      <c r="AE925" s="0" t="n">
        <v>2952.56250251115</v>
      </c>
      <c r="AF925" s="0" t="n">
        <v>0.0356568474802733</v>
      </c>
    </row>
    <row r="926" customFormat="false" ht="12.75" hidden="false" customHeight="false" outlineLevel="0" collapsed="false">
      <c r="E926" s="192" t="n">
        <v>67.2003021240234</v>
      </c>
      <c r="F926" s="192" t="n">
        <v>42.7799987792969</v>
      </c>
      <c r="K926" s="0" t="n">
        <v>2955.83222842755</v>
      </c>
      <c r="L926" s="0" t="n">
        <v>0.0614186797267181</v>
      </c>
      <c r="O926" s="0" t="n">
        <v>67.2003021240234</v>
      </c>
      <c r="P926" s="0" t="n">
        <v>48.5</v>
      </c>
      <c r="U926" s="0" t="n">
        <v>2202.24713139377</v>
      </c>
      <c r="V926" s="0" t="n">
        <v>0.0155892862174022</v>
      </c>
      <c r="Y926" s="0" t="n">
        <v>67.2003021240234</v>
      </c>
      <c r="Z926" s="0" t="n">
        <v>133.244995117188</v>
      </c>
      <c r="AE926" s="0" t="n">
        <v>2955.83222842755</v>
      </c>
      <c r="AF926" s="0" t="n">
        <v>0.030767441287751</v>
      </c>
    </row>
    <row r="927" customFormat="false" ht="12.75" hidden="false" customHeight="false" outlineLevel="0" collapsed="false">
      <c r="E927" s="192" t="n">
        <v>67.2749633789063</v>
      </c>
      <c r="F927" s="192" t="n">
        <v>43.2400016784668</v>
      </c>
      <c r="K927" s="0" t="n">
        <v>2959.10195434395</v>
      </c>
      <c r="L927" s="0" t="n">
        <v>0.0833830642231688</v>
      </c>
      <c r="O927" s="0" t="n">
        <v>67.2749633789063</v>
      </c>
      <c r="P927" s="0" t="n">
        <v>48.4099998474121</v>
      </c>
      <c r="U927" s="0" t="n">
        <v>2204.68324547717</v>
      </c>
      <c r="V927" s="0" t="n">
        <v>0.00885928712665043</v>
      </c>
      <c r="Y927" s="0" t="n">
        <v>67.2749633789063</v>
      </c>
      <c r="Z927" s="0" t="n">
        <v>132.785003662109</v>
      </c>
      <c r="AE927" s="0" t="n">
        <v>2959.10195434395</v>
      </c>
      <c r="AF927" s="0" t="n">
        <v>0.0404264585196414</v>
      </c>
    </row>
    <row r="928" customFormat="false" ht="12.75" hidden="false" customHeight="false" outlineLevel="0" collapsed="false">
      <c r="E928" s="192" t="n">
        <v>67.3496322631836</v>
      </c>
      <c r="F928" s="192" t="n">
        <v>43.4000015258789</v>
      </c>
      <c r="K928" s="0" t="n">
        <v>2962.37168026036</v>
      </c>
      <c r="L928" s="0" t="n">
        <v>0.0728638365888831</v>
      </c>
      <c r="O928" s="0" t="n">
        <v>67.3496322631836</v>
      </c>
      <c r="P928" s="0" t="n">
        <v>48.0099983215332</v>
      </c>
      <c r="U928" s="0" t="n">
        <v>2207.11935956057</v>
      </c>
      <c r="V928" s="0" t="n">
        <v>0.00145623529434285</v>
      </c>
      <c r="Y928" s="0" t="n">
        <v>67.3496322631836</v>
      </c>
      <c r="Z928" s="0" t="n">
        <v>133.505004882813</v>
      </c>
      <c r="AE928" s="0" t="n">
        <v>2962.37168026036</v>
      </c>
      <c r="AF928" s="0" t="n">
        <v>0.0524853049488317</v>
      </c>
    </row>
    <row r="929" customFormat="false" ht="12.75" hidden="false" customHeight="false" outlineLevel="0" collapsed="false">
      <c r="E929" s="192" t="n">
        <v>67.4243011474609</v>
      </c>
      <c r="F929" s="192" t="n">
        <v>43.6150016784668</v>
      </c>
      <c r="K929" s="0" t="n">
        <v>2965.64140617676</v>
      </c>
      <c r="L929" s="0" t="n">
        <v>0.0382106958790612</v>
      </c>
      <c r="O929" s="0" t="n">
        <v>67.4243011474609</v>
      </c>
      <c r="P929" s="0" t="n">
        <v>47.7299995422363</v>
      </c>
      <c r="U929" s="0" t="n">
        <v>2209.55547364397</v>
      </c>
      <c r="V929" s="0" t="n">
        <v>0.00536076581879677</v>
      </c>
      <c r="Y929" s="0" t="n">
        <v>67.4243011474609</v>
      </c>
      <c r="Z929" s="0" t="n">
        <v>134.360000610352</v>
      </c>
      <c r="AE929" s="0" t="n">
        <v>2965.64140617676</v>
      </c>
      <c r="AF929" s="0" t="n">
        <v>0.050465353266649</v>
      </c>
    </row>
    <row r="930" customFormat="false" ht="12.75" hidden="false" customHeight="false" outlineLevel="0" collapsed="false">
      <c r="E930" s="192" t="n">
        <v>67.4989700317383</v>
      </c>
      <c r="F930" s="192" t="n">
        <v>42.8250007629395</v>
      </c>
      <c r="K930" s="0" t="n">
        <v>2968.91113209316</v>
      </c>
      <c r="L930" s="0" t="n">
        <v>0.0113238505863636</v>
      </c>
      <c r="O930" s="0" t="n">
        <v>67.4989700317383</v>
      </c>
      <c r="P930" s="0" t="n">
        <v>47.4700012207031</v>
      </c>
      <c r="U930" s="0" t="n">
        <v>2211.99158772737</v>
      </c>
      <c r="V930" s="0" t="n">
        <v>0.00755676515440118</v>
      </c>
      <c r="Y930" s="0" t="n">
        <v>67.4989700317383</v>
      </c>
      <c r="Z930" s="0" t="n">
        <v>134.279998779297</v>
      </c>
      <c r="AE930" s="0" t="n">
        <v>2968.91113209316</v>
      </c>
      <c r="AF930" s="0" t="n">
        <v>0.030673491282121</v>
      </c>
    </row>
    <row r="931" customFormat="false" ht="12.75" hidden="false" customHeight="false" outlineLevel="0" collapsed="false">
      <c r="E931" s="192" t="n">
        <v>67.5736312866211</v>
      </c>
      <c r="F931" s="192" t="n">
        <v>42.7750015258789</v>
      </c>
      <c r="K931" s="0" t="n">
        <v>2972.18085800956</v>
      </c>
      <c r="L931" s="0" t="n">
        <v>0.0502704408095128</v>
      </c>
      <c r="O931" s="0" t="n">
        <v>67.5736312866211</v>
      </c>
      <c r="P931" s="0" t="n">
        <v>47.2050018310547</v>
      </c>
      <c r="U931" s="0" t="n">
        <v>2214.42770181077</v>
      </c>
      <c r="V931" s="0" t="n">
        <v>0.00684253537072639</v>
      </c>
      <c r="Y931" s="0" t="n">
        <v>67.5736312866211</v>
      </c>
      <c r="Z931" s="0" t="n">
        <v>134.294998168945</v>
      </c>
      <c r="AE931" s="0" t="n">
        <v>2972.18085800956</v>
      </c>
      <c r="AF931" s="0" t="n">
        <v>0.0181721258306388</v>
      </c>
    </row>
    <row r="932" customFormat="false" ht="12.75" hidden="false" customHeight="false" outlineLevel="0" collapsed="false">
      <c r="E932" s="192" t="n">
        <v>67.6483001708984</v>
      </c>
      <c r="F932" s="192" t="n">
        <v>43.064998626709</v>
      </c>
      <c r="K932" s="0" t="n">
        <v>2975.45058392596</v>
      </c>
      <c r="L932" s="0" t="n">
        <v>0.0831614833596578</v>
      </c>
      <c r="O932" s="0" t="n">
        <v>67.6483001708984</v>
      </c>
      <c r="P932" s="0" t="n">
        <v>46.9300003051758</v>
      </c>
      <c r="U932" s="0" t="n">
        <v>2216.86381589417</v>
      </c>
      <c r="V932" s="0" t="n">
        <v>0.00826417406234126</v>
      </c>
      <c r="Y932" s="0" t="n">
        <v>67.6483001708984</v>
      </c>
      <c r="Z932" s="0" t="n">
        <v>134.675003051758</v>
      </c>
      <c r="AE932" s="0" t="n">
        <v>2975.45058392596</v>
      </c>
      <c r="AF932" s="0" t="n">
        <v>0.0261859885317443</v>
      </c>
    </row>
    <row r="933" customFormat="false" ht="12.75" hidden="false" customHeight="false" outlineLevel="0" collapsed="false">
      <c r="E933" s="192" t="n">
        <v>67.7229690551758</v>
      </c>
      <c r="F933" s="192" t="n">
        <v>44.1150016784668</v>
      </c>
      <c r="K933" s="0" t="n">
        <v>2978.72030984237</v>
      </c>
      <c r="L933" s="0" t="n">
        <v>0.100293701683185</v>
      </c>
      <c r="O933" s="0" t="n">
        <v>67.7229690551758</v>
      </c>
      <c r="P933" s="0" t="n">
        <v>46.4650001525879</v>
      </c>
      <c r="U933" s="0" t="n">
        <v>2219.29992997757</v>
      </c>
      <c r="V933" s="0" t="n">
        <v>0.012604567802232</v>
      </c>
      <c r="Y933" s="0" t="n">
        <v>67.7229690551758</v>
      </c>
      <c r="Z933" s="0" t="n">
        <v>134.925003051758</v>
      </c>
      <c r="AE933" s="0" t="n">
        <v>2978.72030984237</v>
      </c>
      <c r="AF933" s="0" t="n">
        <v>0.0153448590814991</v>
      </c>
    </row>
    <row r="934" customFormat="false" ht="12.75" hidden="false" customHeight="false" outlineLevel="0" collapsed="false">
      <c r="E934" s="192" t="n">
        <v>67.7976379394531</v>
      </c>
      <c r="F934" s="192" t="n">
        <v>43.5149993896484</v>
      </c>
      <c r="K934" s="0" t="n">
        <v>2981.99003575877</v>
      </c>
      <c r="L934" s="0" t="n">
        <v>0.094696038635331</v>
      </c>
      <c r="O934" s="0" t="n">
        <v>67.7976379394531</v>
      </c>
      <c r="P934" s="0" t="n">
        <v>45.810001373291</v>
      </c>
      <c r="U934" s="0" t="n">
        <v>2221.73604406097</v>
      </c>
      <c r="V934" s="0" t="n">
        <v>0.0153358194066614</v>
      </c>
      <c r="Y934" s="0" t="n">
        <v>67.7976379394531</v>
      </c>
      <c r="Z934" s="0" t="n">
        <v>135.014999389648</v>
      </c>
      <c r="AE934" s="0" t="n">
        <v>2981.99003575877</v>
      </c>
      <c r="AF934" s="0" t="n">
        <v>0.0174986445845244</v>
      </c>
    </row>
    <row r="935" customFormat="false" ht="12.75" hidden="false" customHeight="false" outlineLevel="0" collapsed="false">
      <c r="E935" s="192" t="n">
        <v>67.8722991943359</v>
      </c>
      <c r="F935" s="192" t="n">
        <v>42.1949996948242</v>
      </c>
      <c r="K935" s="0" t="n">
        <v>2985.25976167517</v>
      </c>
      <c r="L935" s="0" t="n">
        <v>0.0685824342935349</v>
      </c>
      <c r="O935" s="0" t="n">
        <v>67.8722991943359</v>
      </c>
      <c r="P935" s="0" t="n">
        <v>45.3849983215332</v>
      </c>
      <c r="U935" s="0" t="n">
        <v>2224.17215814437</v>
      </c>
      <c r="V935" s="0" t="n">
        <v>0.0143646532447064</v>
      </c>
      <c r="Y935" s="0" t="n">
        <v>67.8722991943359</v>
      </c>
      <c r="Z935" s="0" t="n">
        <v>134.494995117188</v>
      </c>
      <c r="AE935" s="0" t="n">
        <v>2985.25976167517</v>
      </c>
      <c r="AF935" s="0" t="n">
        <v>0.0437103972106715</v>
      </c>
    </row>
    <row r="936" customFormat="false" ht="12.75" hidden="false" customHeight="false" outlineLevel="0" collapsed="false">
      <c r="E936" s="192" t="n">
        <v>67.9469680786133</v>
      </c>
      <c r="F936" s="192" t="n">
        <v>42.6049995422363</v>
      </c>
      <c r="K936" s="0" t="n">
        <v>2988.52948759157</v>
      </c>
      <c r="L936" s="0" t="n">
        <v>0.0462636229514142</v>
      </c>
      <c r="O936" s="0" t="n">
        <v>67.9469680786133</v>
      </c>
      <c r="P936" s="0" t="n">
        <v>44.8050003051758</v>
      </c>
      <c r="U936" s="0" t="n">
        <v>2226.60827222777</v>
      </c>
      <c r="V936" s="0" t="n">
        <v>0.0100858653147365</v>
      </c>
      <c r="Y936" s="0" t="n">
        <v>67.9469680786133</v>
      </c>
      <c r="Z936" s="0" t="n">
        <v>134.169998168945</v>
      </c>
      <c r="AE936" s="0" t="n">
        <v>2988.52948759157</v>
      </c>
      <c r="AF936" s="0" t="n">
        <v>0.0463856634062064</v>
      </c>
    </row>
    <row r="937" customFormat="false" ht="12.75" hidden="false" customHeight="false" outlineLevel="0" collapsed="false">
      <c r="E937" s="192" t="n">
        <v>68.0216369628906</v>
      </c>
      <c r="F937" s="192" t="n">
        <v>44.2550010681152</v>
      </c>
      <c r="K937" s="0" t="n">
        <v>2991.79921350798</v>
      </c>
      <c r="L937" s="0" t="n">
        <v>0.0621338070829317</v>
      </c>
      <c r="O937" s="0" t="n">
        <v>68.0216369628906</v>
      </c>
      <c r="P937" s="0" t="n">
        <v>44.0250015258789</v>
      </c>
      <c r="U937" s="0" t="n">
        <v>2229.04438631117</v>
      </c>
      <c r="V937" s="0" t="n">
        <v>0.00444974848073175</v>
      </c>
      <c r="Y937" s="0" t="n">
        <v>68.0216369628906</v>
      </c>
      <c r="Z937" s="0" t="n">
        <v>133.929992675781</v>
      </c>
      <c r="AE937" s="0" t="n">
        <v>2991.79921350798</v>
      </c>
      <c r="AF937" s="0" t="n">
        <v>0.0201288410472309</v>
      </c>
    </row>
    <row r="938" customFormat="false" ht="12.75" hidden="false" customHeight="false" outlineLevel="0" collapsed="false">
      <c r="E938" s="192" t="n">
        <v>68.096305847168</v>
      </c>
      <c r="F938" s="192" t="n">
        <v>43.4749984741211</v>
      </c>
      <c r="K938" s="0" t="n">
        <v>2995.06893942438</v>
      </c>
      <c r="L938" s="0" t="n">
        <v>0.0848412996813622</v>
      </c>
      <c r="O938" s="0" t="n">
        <v>68.096305847168</v>
      </c>
      <c r="P938" s="0" t="n">
        <v>44</v>
      </c>
      <c r="U938" s="0" t="n">
        <v>2231.48050039457</v>
      </c>
      <c r="V938" s="0" t="n">
        <v>0.000803432953908612</v>
      </c>
      <c r="Y938" s="0" t="n">
        <v>68.096305847168</v>
      </c>
      <c r="Z938" s="0" t="n">
        <v>134.425003051758</v>
      </c>
      <c r="AE938" s="0" t="n">
        <v>2995.06893942438</v>
      </c>
      <c r="AF938" s="0" t="n">
        <v>0.0205999440831786</v>
      </c>
    </row>
    <row r="939" customFormat="false" ht="12.75" hidden="false" customHeight="false" outlineLevel="0" collapsed="false">
      <c r="E939" s="192" t="n">
        <v>68.1709671020508</v>
      </c>
      <c r="F939" s="192" t="n">
        <v>42.3450012207031</v>
      </c>
      <c r="K939" s="0" t="n">
        <v>2998.33866534078</v>
      </c>
      <c r="L939" s="0" t="n">
        <v>0.090685778216243</v>
      </c>
      <c r="O939" s="0" t="n">
        <v>68.1709671020508</v>
      </c>
      <c r="P939" s="0" t="n">
        <v>44.4550018310547</v>
      </c>
      <c r="U939" s="0" t="n">
        <v>2233.91661447797</v>
      </c>
      <c r="V939" s="0" t="n">
        <v>0.00422609312705036</v>
      </c>
      <c r="Y939" s="0" t="n">
        <v>68.1709671020508</v>
      </c>
      <c r="Z939" s="0" t="n">
        <v>135.024993896484</v>
      </c>
      <c r="AE939" s="0" t="n">
        <v>2998.33866534078</v>
      </c>
      <c r="AF939" s="0" t="n">
        <v>0.0516667721431701</v>
      </c>
    </row>
    <row r="940" customFormat="false" ht="12.75" hidden="false" customHeight="false" outlineLevel="0" collapsed="false">
      <c r="E940" s="192" t="n">
        <v>68.2456359863281</v>
      </c>
      <c r="F940" s="192" t="n">
        <v>42.4449996948242</v>
      </c>
      <c r="K940" s="0" t="n">
        <v>3001.60839125718</v>
      </c>
      <c r="L940" s="0" t="n">
        <v>0.0794658460466837</v>
      </c>
      <c r="O940" s="0" t="n">
        <v>68.2456359863281</v>
      </c>
      <c r="P940" s="0" t="n">
        <v>45.3549995422363</v>
      </c>
      <c r="U940" s="0" t="n">
        <v>2236.35272856137</v>
      </c>
      <c r="V940" s="0" t="n">
        <v>0.0075876246354923</v>
      </c>
      <c r="Y940" s="0" t="n">
        <v>68.2456359863281</v>
      </c>
      <c r="Z940" s="0" t="n">
        <v>134.764999389648</v>
      </c>
      <c r="AE940" s="0" t="n">
        <v>3001.60839125718</v>
      </c>
      <c r="AF940" s="0" t="n">
        <v>0.0586359241384339</v>
      </c>
    </row>
    <row r="941" customFormat="false" ht="12.75" hidden="false" customHeight="false" outlineLevel="0" collapsed="false">
      <c r="E941" s="192" t="n">
        <v>68.3203048706055</v>
      </c>
      <c r="F941" s="192" t="n">
        <v>43.2849998474121</v>
      </c>
      <c r="K941" s="0" t="n">
        <v>3004.87811717358</v>
      </c>
      <c r="L941" s="0" t="n">
        <v>0.0624616206706543</v>
      </c>
      <c r="O941" s="0" t="n">
        <v>68.3203048706055</v>
      </c>
      <c r="P941" s="0" t="n">
        <v>45.6199989318848</v>
      </c>
      <c r="U941" s="0" t="n">
        <v>2238.78884264477</v>
      </c>
      <c r="V941" s="0" t="n">
        <v>0.0111597972902842</v>
      </c>
      <c r="Y941" s="0" t="n">
        <v>68.3203048706055</v>
      </c>
      <c r="Z941" s="0" t="n">
        <v>133.949996948242</v>
      </c>
      <c r="AE941" s="0" t="n">
        <v>3004.87811717358</v>
      </c>
      <c r="AF941" s="0" t="n">
        <v>0.0464524759739292</v>
      </c>
    </row>
    <row r="942" customFormat="false" ht="12.75" hidden="false" customHeight="false" outlineLevel="0" collapsed="false">
      <c r="E942" s="192" t="n">
        <v>68.3949737548828</v>
      </c>
      <c r="F942" s="192" t="n">
        <v>44.1949996948242</v>
      </c>
      <c r="K942" s="0" t="n">
        <v>3008.14784308999</v>
      </c>
      <c r="L942" s="0" t="n">
        <v>0.0530317840263602</v>
      </c>
      <c r="O942" s="0" t="n">
        <v>68.3949737548828</v>
      </c>
      <c r="P942" s="0" t="n">
        <v>45.7200012207031</v>
      </c>
      <c r="U942" s="0" t="n">
        <v>2241.22495672817</v>
      </c>
      <c r="V942" s="0" t="n">
        <v>0.0135679737043755</v>
      </c>
      <c r="Y942" s="0" t="n">
        <v>68.3949737548828</v>
      </c>
      <c r="Z942" s="0" t="n">
        <v>133.565002441406</v>
      </c>
      <c r="AE942" s="0" t="n">
        <v>3008.14784308999</v>
      </c>
      <c r="AF942" s="0" t="n">
        <v>0.0373033304051433</v>
      </c>
    </row>
    <row r="943" customFormat="false" ht="12.75" hidden="false" customHeight="false" outlineLevel="0" collapsed="false">
      <c r="E943" s="192" t="n">
        <v>68.4696350097656</v>
      </c>
      <c r="F943" s="192" t="n">
        <v>43.0849990844727</v>
      </c>
      <c r="K943" s="0" t="n">
        <v>3011.41756900639</v>
      </c>
      <c r="L943" s="0" t="n">
        <v>0.0551012081471068</v>
      </c>
      <c r="O943" s="0" t="n">
        <v>68.4696350097656</v>
      </c>
      <c r="P943" s="0" t="n">
        <v>45.7350006103516</v>
      </c>
      <c r="U943" s="0" t="n">
        <v>2243.66107081157</v>
      </c>
      <c r="V943" s="0" t="n">
        <v>0.0133354963484356</v>
      </c>
      <c r="Y943" s="0" t="n">
        <v>68.4696350097656</v>
      </c>
      <c r="Z943" s="0" t="n">
        <v>133.485000610352</v>
      </c>
      <c r="AE943" s="0" t="n">
        <v>3011.41756900639</v>
      </c>
      <c r="AF943" s="0" t="n">
        <v>0.0386982500049765</v>
      </c>
    </row>
    <row r="944" customFormat="false" ht="12.75" hidden="false" customHeight="false" outlineLevel="0" collapsed="false">
      <c r="E944" s="192" t="n">
        <v>68.544303894043</v>
      </c>
      <c r="F944" s="192" t="n">
        <v>43.2150001525879</v>
      </c>
      <c r="K944" s="0" t="n">
        <v>3014.68729492279</v>
      </c>
      <c r="L944" s="0" t="n">
        <v>0.0660071465784323</v>
      </c>
      <c r="O944" s="0" t="n">
        <v>68.544303894043</v>
      </c>
      <c r="P944" s="0" t="n">
        <v>45.6450004577637</v>
      </c>
      <c r="U944" s="0" t="n">
        <v>2246.09718489497</v>
      </c>
      <c r="V944" s="0" t="n">
        <v>0.010409266173292</v>
      </c>
      <c r="Y944" s="0" t="n">
        <v>68.544303894043</v>
      </c>
      <c r="Z944" s="0" t="n">
        <v>133.809997558594</v>
      </c>
      <c r="AE944" s="0" t="n">
        <v>3014.68729492279</v>
      </c>
      <c r="AF944" s="0" t="n">
        <v>0.0361914585214733</v>
      </c>
    </row>
    <row r="945" customFormat="false" ht="12.75" hidden="false" customHeight="false" outlineLevel="0" collapsed="false">
      <c r="E945" s="192" t="n">
        <v>68.6189727783203</v>
      </c>
      <c r="F945" s="192" t="n">
        <v>42.7799987792969</v>
      </c>
      <c r="K945" s="0" t="n">
        <v>3017.95702083919</v>
      </c>
      <c r="L945" s="0" t="n">
        <v>0.0721940002842734</v>
      </c>
      <c r="O945" s="0" t="n">
        <v>68.6189727783203</v>
      </c>
      <c r="P945" s="0" t="n">
        <v>45.5750007629395</v>
      </c>
      <c r="U945" s="0" t="n">
        <v>2248.53329897837</v>
      </c>
      <c r="V945" s="0" t="n">
        <v>0.00686358755653951</v>
      </c>
      <c r="Y945" s="0" t="n">
        <v>68.6189727783203</v>
      </c>
      <c r="Z945" s="0" t="n">
        <v>133.934997558594</v>
      </c>
      <c r="AE945" s="0" t="n">
        <v>3017.95702083919</v>
      </c>
      <c r="AF945" s="0" t="n">
        <v>0.0335459299166832</v>
      </c>
    </row>
    <row r="946" customFormat="false" ht="12.75" hidden="false" customHeight="false" outlineLevel="0" collapsed="false">
      <c r="E946" s="192" t="n">
        <v>68.6936416625977</v>
      </c>
      <c r="F946" s="192" t="n">
        <v>42.3349990844727</v>
      </c>
      <c r="K946" s="0" t="n">
        <v>3021.2267467556</v>
      </c>
      <c r="L946" s="0" t="n">
        <v>0.05377277474908</v>
      </c>
      <c r="O946" s="0" t="n">
        <v>68.6936416625977</v>
      </c>
      <c r="P946" s="0" t="n">
        <v>45.4650001525879</v>
      </c>
      <c r="U946" s="0" t="n">
        <v>2250.96941306177</v>
      </c>
      <c r="V946" s="0" t="n">
        <v>0.00653400566460367</v>
      </c>
      <c r="Y946" s="0" t="n">
        <v>68.6936416625977</v>
      </c>
      <c r="Z946" s="0" t="n">
        <v>134.229995727539</v>
      </c>
      <c r="AE946" s="0" t="n">
        <v>3021.2267467556</v>
      </c>
      <c r="AF946" s="0" t="n">
        <v>0.0408526276878143</v>
      </c>
    </row>
    <row r="947" customFormat="false" ht="12.75" hidden="false" customHeight="false" outlineLevel="0" collapsed="false">
      <c r="E947" s="192" t="n">
        <v>68.7683029174805</v>
      </c>
      <c r="F947" s="192" t="n">
        <v>42.3349990844727</v>
      </c>
      <c r="K947" s="0" t="n">
        <v>3024.496472672</v>
      </c>
      <c r="L947" s="0" t="n">
        <v>0.0166229891044429</v>
      </c>
      <c r="O947" s="0" t="n">
        <v>68.7683029174805</v>
      </c>
      <c r="P947" s="0" t="n">
        <v>45.3650016784668</v>
      </c>
      <c r="U947" s="0" t="n">
        <v>2253.40552714517</v>
      </c>
      <c r="V947" s="0" t="n">
        <v>0.00846797912636195</v>
      </c>
      <c r="Y947" s="0" t="n">
        <v>68.7683029174805</v>
      </c>
      <c r="Z947" s="0" t="n">
        <v>134.210006713867</v>
      </c>
      <c r="AE947" s="0" t="n">
        <v>3024.496472672</v>
      </c>
      <c r="AF947" s="0" t="n">
        <v>0.0519431261486131</v>
      </c>
    </row>
    <row r="948" customFormat="false" ht="12.75" hidden="false" customHeight="false" outlineLevel="0" collapsed="false">
      <c r="E948" s="192" t="n">
        <v>68.8429718017578</v>
      </c>
      <c r="F948" s="192" t="n">
        <v>43.1100006103516</v>
      </c>
      <c r="K948" s="0" t="n">
        <v>3027.7661985884</v>
      </c>
      <c r="L948" s="0" t="n">
        <v>0.067600650046821</v>
      </c>
      <c r="O948" s="0" t="n">
        <v>68.8429718017578</v>
      </c>
      <c r="P948" s="0" t="n">
        <v>45.2350006103516</v>
      </c>
      <c r="U948" s="0" t="n">
        <v>2255.84164122857</v>
      </c>
      <c r="V948" s="0" t="n">
        <v>0.00964019198180531</v>
      </c>
      <c r="Y948" s="0" t="n">
        <v>68.8429718017578</v>
      </c>
      <c r="Z948" s="0" t="n">
        <v>133.729995727539</v>
      </c>
      <c r="AE948" s="0" t="n">
        <v>3027.7661985884</v>
      </c>
      <c r="AF948" s="0" t="n">
        <v>0.0580890995090876</v>
      </c>
    </row>
    <row r="949" customFormat="false" ht="12.75" hidden="false" customHeight="false" outlineLevel="0" collapsed="false">
      <c r="E949" s="192" t="n">
        <v>68.9176406860352</v>
      </c>
      <c r="F949" s="192" t="n">
        <v>43.0149993896484</v>
      </c>
      <c r="K949" s="0" t="n">
        <v>3031.0359245048</v>
      </c>
      <c r="L949" s="0" t="n">
        <v>0.116462273024192</v>
      </c>
      <c r="O949" s="0" t="n">
        <v>68.9176406860352</v>
      </c>
      <c r="P949" s="0" t="n">
        <v>44.9650001525879</v>
      </c>
      <c r="U949" s="0" t="n">
        <v>2258.27775531197</v>
      </c>
      <c r="V949" s="0" t="n">
        <v>0.00982183238912408</v>
      </c>
      <c r="Y949" s="0" t="n">
        <v>68.9176406860352</v>
      </c>
      <c r="Z949" s="0" t="n">
        <v>133.75</v>
      </c>
      <c r="AE949" s="0" t="n">
        <v>3031.0359245048</v>
      </c>
      <c r="AF949" s="0" t="n">
        <v>0.0526138037333356</v>
      </c>
    </row>
    <row r="950" customFormat="false" ht="12.75" hidden="false" customHeight="false" outlineLevel="0" collapsed="false">
      <c r="E950" s="192" t="n">
        <v>68.9923095703125</v>
      </c>
      <c r="F950" s="192" t="n">
        <v>42.3050003051758</v>
      </c>
      <c r="K950" s="0" t="n">
        <v>3034.3056504212</v>
      </c>
      <c r="L950" s="0" t="n">
        <v>0.126197378956952</v>
      </c>
      <c r="O950" s="0" t="n">
        <v>68.9923095703125</v>
      </c>
      <c r="P950" s="0" t="n">
        <v>44.6699981689453</v>
      </c>
      <c r="U950" s="0" t="n">
        <v>2260.71386939537</v>
      </c>
      <c r="V950" s="0" t="n">
        <v>0.00902936636612328</v>
      </c>
      <c r="Y950" s="0" t="n">
        <v>68.9923095703125</v>
      </c>
      <c r="Z950" s="0" t="n">
        <v>134.300003051758</v>
      </c>
      <c r="AE950" s="0" t="n">
        <v>3034.3056504212</v>
      </c>
      <c r="AF950" s="0" t="n">
        <v>0.0344677852526445</v>
      </c>
    </row>
    <row r="951" customFormat="false" ht="12.75" hidden="false" customHeight="false" outlineLevel="0" collapsed="false">
      <c r="E951" s="192" t="n">
        <v>69.0669708251953</v>
      </c>
      <c r="F951" s="192" t="n">
        <v>42.2150001525879</v>
      </c>
      <c r="K951" s="0" t="n">
        <v>3037.57537633761</v>
      </c>
      <c r="L951" s="0" t="n">
        <v>0.0970142889483647</v>
      </c>
      <c r="O951" s="0" t="n">
        <v>69.0669708251953</v>
      </c>
      <c r="P951" s="0" t="n">
        <v>44.3549995422363</v>
      </c>
      <c r="U951" s="0" t="n">
        <v>2263.14998347877</v>
      </c>
      <c r="V951" s="0" t="n">
        <v>0.00651402260084456</v>
      </c>
      <c r="Y951" s="0" t="n">
        <v>69.0669708251953</v>
      </c>
      <c r="Z951" s="0" t="n">
        <v>134.565002441406</v>
      </c>
      <c r="AE951" s="0" t="n">
        <v>3037.57537633761</v>
      </c>
      <c r="AF951" s="0" t="n">
        <v>0.0231041981125961</v>
      </c>
    </row>
    <row r="952" customFormat="false" ht="12.75" hidden="false" customHeight="false" outlineLevel="0" collapsed="false">
      <c r="E952" s="192" t="n">
        <v>69.1416397094727</v>
      </c>
      <c r="F952" s="192" t="n">
        <v>43.7249984741211</v>
      </c>
      <c r="K952" s="0" t="n">
        <v>3040.84510225401</v>
      </c>
      <c r="L952" s="0" t="n">
        <v>0.0577433612223217</v>
      </c>
      <c r="O952" s="0" t="n">
        <v>69.1416397094727</v>
      </c>
      <c r="P952" s="0" t="n">
        <v>44.0849990844727</v>
      </c>
      <c r="U952" s="0" t="n">
        <v>2265.58609756217</v>
      </c>
      <c r="V952" s="0" t="n">
        <v>0.00201773497984142</v>
      </c>
      <c r="Y952" s="0" t="n">
        <v>69.1416397094727</v>
      </c>
      <c r="Z952" s="0" t="n">
        <v>134.914993286133</v>
      </c>
      <c r="AE952" s="0" t="n">
        <v>3040.84510225401</v>
      </c>
      <c r="AF952" s="0" t="n">
        <v>0.0354811407972611</v>
      </c>
    </row>
    <row r="953" customFormat="false" ht="12.75" hidden="false" customHeight="false" outlineLevel="0" collapsed="false">
      <c r="E953" s="192" t="n">
        <v>69.21630859375</v>
      </c>
      <c r="F953" s="192" t="n">
        <v>42.6549987792969</v>
      </c>
      <c r="K953" s="0" t="n">
        <v>3044.11482817041</v>
      </c>
      <c r="L953" s="0" t="n">
        <v>0.0449357387832837</v>
      </c>
      <c r="O953" s="0" t="n">
        <v>69.21630859375</v>
      </c>
      <c r="P953" s="0" t="n">
        <v>43.6450004577637</v>
      </c>
      <c r="U953" s="0" t="n">
        <v>2268.02221164557</v>
      </c>
      <c r="V953" s="0" t="n">
        <v>0.0038032603272562</v>
      </c>
      <c r="Y953" s="0" t="n">
        <v>69.21630859375</v>
      </c>
      <c r="Z953" s="0" t="n">
        <v>135.240005493164</v>
      </c>
      <c r="AE953" s="0" t="n">
        <v>3044.11482817041</v>
      </c>
      <c r="AF953" s="0" t="n">
        <v>0.0363515979875805</v>
      </c>
    </row>
    <row r="954" customFormat="false" ht="12.75" hidden="false" customHeight="false" outlineLevel="0" collapsed="false">
      <c r="E954" s="192" t="n">
        <v>69.2909774780273</v>
      </c>
      <c r="F954" s="192" t="n">
        <v>42.7299995422363</v>
      </c>
      <c r="K954" s="0" t="n">
        <v>3047.38455408681</v>
      </c>
      <c r="L954" s="0" t="n">
        <v>0.037988269839582</v>
      </c>
      <c r="O954" s="0" t="n">
        <v>69.2909774780273</v>
      </c>
      <c r="P954" s="0" t="n">
        <v>43.0699996948242</v>
      </c>
      <c r="U954" s="0" t="n">
        <v>2270.45832572897</v>
      </c>
      <c r="V954" s="0" t="n">
        <v>0.00809121163050917</v>
      </c>
      <c r="Y954" s="0" t="n">
        <v>69.2909774780273</v>
      </c>
      <c r="Z954" s="0" t="n">
        <v>134.925003051758</v>
      </c>
      <c r="AE954" s="0" t="n">
        <v>3047.38455408681</v>
      </c>
      <c r="AF954" s="0" t="n">
        <v>0.0164344530852688</v>
      </c>
    </row>
    <row r="955" customFormat="false" ht="12.75" hidden="false" customHeight="false" outlineLevel="0" collapsed="false">
      <c r="E955" s="192" t="n">
        <v>69.3656387329102</v>
      </c>
      <c r="F955" s="192" t="n">
        <v>42.5400009155273</v>
      </c>
      <c r="K955" s="0" t="n">
        <v>3050.65428000321</v>
      </c>
      <c r="L955" s="0" t="n">
        <v>0.0217149946248793</v>
      </c>
      <c r="O955" s="0" t="n">
        <v>69.3656387329102</v>
      </c>
      <c r="P955" s="0" t="n">
        <v>42.8400001525879</v>
      </c>
      <c r="U955" s="0" t="n">
        <v>2272.89443981237</v>
      </c>
      <c r="V955" s="0" t="n">
        <v>0.00897622071521198</v>
      </c>
      <c r="Y955" s="0" t="n">
        <v>69.3656387329102</v>
      </c>
      <c r="Z955" s="0" t="n">
        <v>134.365005493164</v>
      </c>
      <c r="AE955" s="0" t="n">
        <v>3050.65428000321</v>
      </c>
      <c r="AF955" s="0" t="n">
        <v>0.0159950917602517</v>
      </c>
    </row>
    <row r="956" customFormat="false" ht="12.75" hidden="false" customHeight="false" outlineLevel="0" collapsed="false">
      <c r="E956" s="192" t="n">
        <v>69.4403076171875</v>
      </c>
      <c r="F956" s="192" t="n">
        <v>42.0999984741211</v>
      </c>
      <c r="K956" s="0" t="n">
        <v>3053.92400591962</v>
      </c>
      <c r="L956" s="0" t="n">
        <v>0.0478480118654921</v>
      </c>
      <c r="O956" s="0" t="n">
        <v>69.4403076171875</v>
      </c>
      <c r="P956" s="0" t="n">
        <v>43.2550010681152</v>
      </c>
      <c r="U956" s="0" t="n">
        <v>2275.33055389577</v>
      </c>
      <c r="V956" s="0" t="n">
        <v>0.00575453386495552</v>
      </c>
      <c r="Y956" s="0" t="n">
        <v>69.4403076171875</v>
      </c>
      <c r="Z956" s="0" t="n">
        <v>134.119995117188</v>
      </c>
      <c r="AE956" s="0" t="n">
        <v>3053.92400591962</v>
      </c>
      <c r="AF956" s="0" t="n">
        <v>0.0355826466099522</v>
      </c>
    </row>
    <row r="957" customFormat="false" ht="12.75" hidden="false" customHeight="false" outlineLevel="0" collapsed="false">
      <c r="E957" s="192" t="n">
        <v>69.5149765014648</v>
      </c>
      <c r="F957" s="192" t="n">
        <v>42.3549995422363</v>
      </c>
      <c r="K957" s="0" t="n">
        <v>3057.19373183602</v>
      </c>
      <c r="L957" s="0" t="n">
        <v>0.0846994785176434</v>
      </c>
      <c r="O957" s="0" t="n">
        <v>69.5149765014648</v>
      </c>
      <c r="P957" s="0" t="n">
        <v>43.6699981689453</v>
      </c>
      <c r="U957" s="0" t="n">
        <v>2277.76666797917</v>
      </c>
      <c r="V957" s="0" t="n">
        <v>0.00378251170327551</v>
      </c>
      <c r="Y957" s="0" t="n">
        <v>69.5149765014648</v>
      </c>
      <c r="Z957" s="0" t="n">
        <v>134.669998168945</v>
      </c>
      <c r="AE957" s="0" t="n">
        <v>3057.19373183602</v>
      </c>
      <c r="AF957" s="0" t="n">
        <v>0.02992000486193</v>
      </c>
    </row>
    <row r="958" customFormat="false" ht="12.75" hidden="false" customHeight="false" outlineLevel="0" collapsed="false">
      <c r="E958" s="192" t="n">
        <v>69.5896453857422</v>
      </c>
      <c r="F958" s="192" t="n">
        <v>42.2750015258789</v>
      </c>
      <c r="K958" s="0" t="n">
        <v>3060.46345775242</v>
      </c>
      <c r="L958" s="0" t="n">
        <v>0.109077408359176</v>
      </c>
      <c r="O958" s="0" t="n">
        <v>69.5896453857422</v>
      </c>
      <c r="P958" s="0" t="n">
        <v>44.0499992370606</v>
      </c>
      <c r="U958" s="0" t="n">
        <v>2280.20278206257</v>
      </c>
      <c r="V958" s="0" t="n">
        <v>0.0102315272083816</v>
      </c>
      <c r="Y958" s="0" t="n">
        <v>69.5896453857422</v>
      </c>
      <c r="Z958" s="0" t="n">
        <v>135.324996948242</v>
      </c>
      <c r="AE958" s="0" t="n">
        <v>3060.46345775242</v>
      </c>
      <c r="AF958" s="0" t="n">
        <v>0.00462768096231741</v>
      </c>
    </row>
    <row r="959" customFormat="false" ht="12.75" hidden="false" customHeight="false" outlineLevel="0" collapsed="false">
      <c r="E959" s="192" t="n">
        <v>69.664306640625</v>
      </c>
      <c r="F959" s="192" t="n">
        <v>42.4249992370606</v>
      </c>
      <c r="K959" s="0" t="n">
        <v>3063.73318366882</v>
      </c>
      <c r="L959" s="0" t="n">
        <v>0.116248086701836</v>
      </c>
      <c r="O959" s="0" t="n">
        <v>69.664306640625</v>
      </c>
      <c r="P959" s="0" t="n">
        <v>44.2799987792969</v>
      </c>
      <c r="U959" s="0" t="n">
        <v>2282.63889614597</v>
      </c>
      <c r="V959" s="0" t="n">
        <v>0.0150710473536822</v>
      </c>
      <c r="Y959" s="0" t="n">
        <v>69.664306640625</v>
      </c>
      <c r="Z959" s="0" t="n">
        <v>135.860000610352</v>
      </c>
      <c r="AE959" s="0" t="n">
        <v>3063.73318366882</v>
      </c>
      <c r="AF959" s="0" t="n">
        <v>0.0476448812128811</v>
      </c>
    </row>
    <row r="960" customFormat="false" ht="12.75" hidden="false" customHeight="false" outlineLevel="0" collapsed="false">
      <c r="E960" s="192" t="n">
        <v>69.7389755249023</v>
      </c>
      <c r="F960" s="192" t="n">
        <v>43.2050018310547</v>
      </c>
      <c r="K960" s="0" t="n">
        <v>3067.00290958523</v>
      </c>
      <c r="L960" s="0" t="n">
        <v>0.103587514542228</v>
      </c>
      <c r="O960" s="0" t="n">
        <v>69.7389755249023</v>
      </c>
      <c r="P960" s="0" t="n">
        <v>44.3800010681152</v>
      </c>
      <c r="U960" s="0" t="n">
        <v>2285.07501022937</v>
      </c>
      <c r="V960" s="0" t="n">
        <v>0.0152780348628362</v>
      </c>
      <c r="Y960" s="0" t="n">
        <v>69.7389755249023</v>
      </c>
      <c r="Z960" s="0" t="n">
        <v>136.410003662109</v>
      </c>
      <c r="AE960" s="0" t="n">
        <v>3067.00290958523</v>
      </c>
      <c r="AF960" s="0" t="n">
        <v>0.0835540340644857</v>
      </c>
    </row>
    <row r="961" customFormat="false" ht="12.75" hidden="false" customHeight="false" outlineLevel="0" collapsed="false">
      <c r="E961" s="192" t="n">
        <v>69.8136444091797</v>
      </c>
      <c r="F961" s="192" t="n">
        <v>42.8800010681152</v>
      </c>
      <c r="K961" s="0" t="n">
        <v>3070.27263550163</v>
      </c>
      <c r="L961" s="0" t="n">
        <v>0.0713694228817803</v>
      </c>
      <c r="O961" s="0" t="n">
        <v>69.8136444091797</v>
      </c>
      <c r="P961" s="0" t="n">
        <v>44.4150009155273</v>
      </c>
      <c r="U961" s="0" t="n">
        <v>2287.51112431277</v>
      </c>
      <c r="V961" s="0" t="n">
        <v>0.010767605662983</v>
      </c>
      <c r="Y961" s="0" t="n">
        <v>69.8136444091797</v>
      </c>
      <c r="Z961" s="0" t="n">
        <v>137.255004882813</v>
      </c>
      <c r="AE961" s="0" t="n">
        <v>3070.27263550163</v>
      </c>
      <c r="AF961" s="0" t="n">
        <v>0.0949276390353377</v>
      </c>
    </row>
    <row r="962" customFormat="false" ht="12.75" hidden="false" customHeight="false" outlineLevel="0" collapsed="false">
      <c r="E962" s="192" t="n">
        <v>69.888313293457</v>
      </c>
      <c r="F962" s="192" t="n">
        <v>43.1599998474121</v>
      </c>
      <c r="K962" s="0" t="n">
        <v>3073.54236141803</v>
      </c>
      <c r="L962" s="0" t="n">
        <v>0.0289393937742195</v>
      </c>
      <c r="O962" s="0" t="n">
        <v>69.888313293457</v>
      </c>
      <c r="P962" s="0" t="n">
        <v>44.2299995422363</v>
      </c>
      <c r="U962" s="0" t="n">
        <v>2289.94723839617</v>
      </c>
      <c r="V962" s="0" t="n">
        <v>0.00383743125599395</v>
      </c>
      <c r="Y962" s="0" t="n">
        <v>69.888313293457</v>
      </c>
      <c r="Z962" s="0" t="n">
        <v>136.934997558594</v>
      </c>
      <c r="AE962" s="0" t="n">
        <v>3073.54236141803</v>
      </c>
      <c r="AF962" s="0" t="n">
        <v>0.0785005611014717</v>
      </c>
    </row>
    <row r="963" customFormat="false" ht="12.75" hidden="false" customHeight="false" outlineLevel="0" collapsed="false">
      <c r="E963" s="192" t="n">
        <v>69.9629745483398</v>
      </c>
      <c r="F963" s="192" t="n">
        <v>41.5999984741211</v>
      </c>
      <c r="K963" s="0" t="n">
        <v>3076.81208733443</v>
      </c>
      <c r="L963" s="0" t="n">
        <v>0.00714591897958861</v>
      </c>
      <c r="O963" s="0" t="n">
        <v>69.9629745483398</v>
      </c>
      <c r="P963" s="0" t="n">
        <v>44.0349998474121</v>
      </c>
      <c r="U963" s="0" t="n">
        <v>2292.38335247957</v>
      </c>
      <c r="V963" s="0" t="n">
        <v>0.00266153355869102</v>
      </c>
      <c r="Y963" s="0" t="n">
        <v>69.9629745483398</v>
      </c>
      <c r="Z963" s="0" t="n">
        <v>136.505004882813</v>
      </c>
      <c r="AE963" s="0" t="n">
        <v>3076.81208733443</v>
      </c>
      <c r="AF963" s="0" t="n">
        <v>0.0430555916804698</v>
      </c>
    </row>
    <row r="964" customFormat="false" ht="12.75" hidden="false" customHeight="false" outlineLevel="0" collapsed="false">
      <c r="E964" s="192" t="n">
        <v>70.0376434326172</v>
      </c>
      <c r="F964" s="192" t="n">
        <v>40.75</v>
      </c>
      <c r="K964" s="0" t="n">
        <v>3080.08181325083</v>
      </c>
      <c r="L964" s="0" t="n">
        <v>0.019898559138749</v>
      </c>
      <c r="O964" s="0" t="n">
        <v>70.0376434326172</v>
      </c>
      <c r="P964" s="0" t="n">
        <v>43.9300003051758</v>
      </c>
      <c r="U964" s="0" t="n">
        <v>2294.81946656297</v>
      </c>
      <c r="V964" s="0" t="n">
        <v>0.00482826689375057</v>
      </c>
      <c r="Y964" s="0" t="n">
        <v>70.0376434326172</v>
      </c>
      <c r="Z964" s="0" t="n">
        <v>136.764999389648</v>
      </c>
      <c r="AE964" s="0" t="n">
        <v>3080.08181325083</v>
      </c>
      <c r="AF964" s="0" t="n">
        <v>0.0117122856090831</v>
      </c>
    </row>
    <row r="965" customFormat="false" ht="12.75" hidden="false" customHeight="false" outlineLevel="0" collapsed="false">
      <c r="E965" s="192" t="n">
        <v>70.1123123168945</v>
      </c>
      <c r="F965" s="192" t="n">
        <v>42.8250007629395</v>
      </c>
      <c r="K965" s="0" t="n">
        <v>3083.35153916724</v>
      </c>
      <c r="L965" s="0" t="n">
        <v>0.0214529662083487</v>
      </c>
      <c r="O965" s="0" t="n">
        <v>70.1123123168945</v>
      </c>
      <c r="P965" s="0" t="n">
        <v>43.6749992370606</v>
      </c>
      <c r="U965" s="0" t="n">
        <v>2297.25558064637</v>
      </c>
      <c r="V965" s="0" t="n">
        <v>0.00409359962994376</v>
      </c>
      <c r="Y965" s="0" t="n">
        <v>70.1123123168945</v>
      </c>
      <c r="Z965" s="0" t="n">
        <v>136.725006103516</v>
      </c>
      <c r="AE965" s="0" t="n">
        <v>3083.35153916724</v>
      </c>
      <c r="AF965" s="0" t="n">
        <v>0.034223202659316</v>
      </c>
    </row>
    <row r="966" customFormat="false" ht="12.75" hidden="false" customHeight="false" outlineLevel="0" collapsed="false">
      <c r="E966" s="192" t="n">
        <v>70.1869812011719</v>
      </c>
      <c r="F966" s="192" t="n">
        <v>42.3650016784668</v>
      </c>
      <c r="K966" s="0" t="n">
        <v>3086.62126508364</v>
      </c>
      <c r="L966" s="0" t="n">
        <v>0.0457772311427818</v>
      </c>
      <c r="O966" s="0" t="n">
        <v>70.1869812011719</v>
      </c>
      <c r="P966" s="0" t="n">
        <v>43.6199989318848</v>
      </c>
      <c r="U966" s="0" t="n">
        <v>2299.69169472977</v>
      </c>
      <c r="V966" s="0" t="n">
        <v>0.00860499910384208</v>
      </c>
      <c r="Y966" s="0" t="n">
        <v>70.1869812011719</v>
      </c>
      <c r="Z966" s="0" t="n">
        <v>136.395004272461</v>
      </c>
      <c r="AE966" s="0" t="n">
        <v>3086.62126508364</v>
      </c>
      <c r="AF966" s="0" t="n">
        <v>0.0452557052003773</v>
      </c>
    </row>
    <row r="967" customFormat="false" ht="12.75" hidden="false" customHeight="false" outlineLevel="0" collapsed="false">
      <c r="E967" s="192" t="n">
        <v>70.2616500854492</v>
      </c>
      <c r="F967" s="192" t="n">
        <v>42.8800010681152</v>
      </c>
      <c r="K967" s="0" t="n">
        <v>3089.89099100004</v>
      </c>
      <c r="L967" s="0" t="n">
        <v>0.0717876216300199</v>
      </c>
      <c r="O967" s="0" t="n">
        <v>70.2616500854492</v>
      </c>
      <c r="P967" s="0" t="n">
        <v>43.5050010681152</v>
      </c>
      <c r="U967" s="0" t="n">
        <v>2302.12780881317</v>
      </c>
      <c r="V967" s="0" t="n">
        <v>0.0156792315996397</v>
      </c>
      <c r="Y967" s="0" t="n">
        <v>70.2616500854492</v>
      </c>
      <c r="Z967" s="0" t="n">
        <v>136.304992675781</v>
      </c>
      <c r="AE967" s="0" t="n">
        <v>3089.89099100004</v>
      </c>
      <c r="AF967" s="0" t="n">
        <v>0.0333801909893857</v>
      </c>
    </row>
    <row r="968" customFormat="false" ht="12.75" hidden="false" customHeight="false" outlineLevel="0" collapsed="false">
      <c r="E968" s="192" t="n">
        <v>70.336311340332</v>
      </c>
      <c r="F968" s="192" t="n">
        <v>41.9850006103516</v>
      </c>
      <c r="K968" s="0" t="n">
        <v>3093.16071691644</v>
      </c>
      <c r="L968" s="0" t="n">
        <v>0.0806239927807002</v>
      </c>
      <c r="O968" s="0" t="n">
        <v>70.336311340332</v>
      </c>
      <c r="P968" s="0" t="n">
        <v>43.1199989318848</v>
      </c>
      <c r="U968" s="0" t="n">
        <v>2304.56392289657</v>
      </c>
      <c r="V968" s="0" t="n">
        <v>0.0195582679770019</v>
      </c>
      <c r="Y968" s="0" t="n">
        <v>70.336311340332</v>
      </c>
      <c r="Z968" s="0" t="n">
        <v>136.604995727539</v>
      </c>
      <c r="AE968" s="0" t="n">
        <v>3093.16071691644</v>
      </c>
      <c r="AF968" s="0" t="n">
        <v>0.0107354089274038</v>
      </c>
    </row>
    <row r="969" customFormat="false" ht="12.75" hidden="false" customHeight="false" outlineLevel="0" collapsed="false">
      <c r="E969" s="192" t="n">
        <v>70.4109802246094</v>
      </c>
      <c r="F969" s="192" t="n">
        <v>42.0099983215332</v>
      </c>
      <c r="K969" s="0" t="n">
        <v>3096.43044283284</v>
      </c>
      <c r="L969" s="0" t="n">
        <v>0.0704720255920446</v>
      </c>
      <c r="O969" s="0" t="n">
        <v>70.4109802246094</v>
      </c>
      <c r="P969" s="0" t="n">
        <v>43.0299987792969</v>
      </c>
      <c r="U969" s="0" t="n">
        <v>2307.00003697997</v>
      </c>
      <c r="V969" s="0" t="n">
        <v>0.017482810381646</v>
      </c>
      <c r="Y969" s="0" t="n">
        <v>70.4109802246094</v>
      </c>
      <c r="Z969" s="0" t="n">
        <v>137.110000610352</v>
      </c>
      <c r="AE969" s="0" t="n">
        <v>3096.43044283284</v>
      </c>
      <c r="AF969" s="0" t="n">
        <v>0.0281161902469863</v>
      </c>
    </row>
    <row r="970" customFormat="false" ht="12.75" hidden="false" customHeight="false" outlineLevel="0" collapsed="false">
      <c r="E970" s="192" t="n">
        <v>70.4856491088867</v>
      </c>
      <c r="F970" s="192" t="n">
        <v>41.4300003051758</v>
      </c>
      <c r="K970" s="0" t="n">
        <v>3099.70016874925</v>
      </c>
      <c r="L970" s="0" t="n">
        <v>0.0461206889628688</v>
      </c>
      <c r="O970" s="0" t="n">
        <v>70.4856491088867</v>
      </c>
      <c r="P970" s="0" t="n">
        <v>42.7849998474121</v>
      </c>
      <c r="U970" s="0" t="n">
        <v>2309.43615106337</v>
      </c>
      <c r="V970" s="0" t="n">
        <v>0.00968368711029841</v>
      </c>
      <c r="Y970" s="0" t="n">
        <v>70.4856491088867</v>
      </c>
      <c r="Z970" s="0" t="n">
        <v>137.505004882813</v>
      </c>
      <c r="AE970" s="0" t="n">
        <v>3099.70016874925</v>
      </c>
      <c r="AF970" s="0" t="n">
        <v>0.0420954123269405</v>
      </c>
    </row>
    <row r="971" customFormat="false" ht="12.75" hidden="false" customHeight="false" outlineLevel="0" collapsed="false">
      <c r="E971" s="192" t="n">
        <v>70.5603179931641</v>
      </c>
      <c r="F971" s="192" t="n">
        <v>40.1599998474121</v>
      </c>
      <c r="K971" s="0" t="n">
        <v>3102.96989466565</v>
      </c>
      <c r="L971" s="0" t="n">
        <v>0.015614780843152</v>
      </c>
      <c r="O971" s="0" t="n">
        <v>70.5603179931641</v>
      </c>
      <c r="P971" s="0" t="n">
        <v>42.0800018310547</v>
      </c>
      <c r="U971" s="0" t="n">
        <v>2311.87226514677</v>
      </c>
      <c r="V971" s="0" t="n">
        <v>0.00355754118855129</v>
      </c>
      <c r="Y971" s="0" t="n">
        <v>70.5603179931641</v>
      </c>
      <c r="Z971" s="0" t="n">
        <v>137.520004272461</v>
      </c>
      <c r="AE971" s="0" t="n">
        <v>3102.96989466565</v>
      </c>
      <c r="AF971" s="0" t="n">
        <v>0.0376463426177989</v>
      </c>
    </row>
    <row r="972" customFormat="false" ht="12.75" hidden="false" customHeight="false" outlineLevel="0" collapsed="false">
      <c r="E972" s="192" t="n">
        <v>70.6349792480469</v>
      </c>
      <c r="F972" s="192" t="n">
        <v>40.3950004577637</v>
      </c>
      <c r="K972" s="0" t="n">
        <v>3106.23962058205</v>
      </c>
      <c r="L972" s="0" t="n">
        <v>0.0315918313207883</v>
      </c>
      <c r="O972" s="0" t="n">
        <v>70.6349792480469</v>
      </c>
      <c r="P972" s="0" t="n">
        <v>41.689998626709</v>
      </c>
      <c r="U972" s="0" t="n">
        <v>2314.30837923017</v>
      </c>
      <c r="V972" s="0" t="n">
        <v>0.0120639920426504</v>
      </c>
      <c r="Y972" s="0" t="n">
        <v>70.6349792480469</v>
      </c>
      <c r="Z972" s="0" t="n">
        <v>137.285003662109</v>
      </c>
      <c r="AE972" s="0" t="n">
        <v>3106.23962058205</v>
      </c>
      <c r="AF972" s="0" t="n">
        <v>0.0222788883668031</v>
      </c>
    </row>
    <row r="973" customFormat="false" ht="12.75" hidden="false" customHeight="false" outlineLevel="0" collapsed="false">
      <c r="E973" s="192" t="n">
        <v>70.7096481323242</v>
      </c>
      <c r="F973" s="192" t="n">
        <v>41.1100006103516</v>
      </c>
      <c r="K973" s="0" t="n">
        <v>3109.50934649845</v>
      </c>
      <c r="L973" s="0" t="n">
        <v>0.0515642278743484</v>
      </c>
      <c r="O973" s="0" t="n">
        <v>70.7096481323242</v>
      </c>
      <c r="P973" s="0" t="n">
        <v>41.3549995422363</v>
      </c>
      <c r="U973" s="0" t="n">
        <v>2316.74449331357</v>
      </c>
      <c r="V973" s="0" t="n">
        <v>0.0165486622282323</v>
      </c>
      <c r="Y973" s="0" t="n">
        <v>70.7096481323242</v>
      </c>
      <c r="Z973" s="0" t="n">
        <v>137.395004272461</v>
      </c>
      <c r="AE973" s="0" t="n">
        <v>3109.50934649845</v>
      </c>
      <c r="AF973" s="0" t="n">
        <v>0.00912747174885389</v>
      </c>
    </row>
    <row r="974" customFormat="false" ht="12.75" hidden="false" customHeight="false" outlineLevel="0" collapsed="false">
      <c r="E974" s="192" t="n">
        <v>70.7843170166016</v>
      </c>
      <c r="F974" s="192" t="n">
        <v>39.9249992370606</v>
      </c>
      <c r="K974" s="0" t="n">
        <v>3112.77907241486</v>
      </c>
      <c r="L974" s="0" t="n">
        <v>0.042524308148076</v>
      </c>
      <c r="O974" s="0" t="n">
        <v>70.7843170166016</v>
      </c>
      <c r="P974" s="0" t="n">
        <v>41.3349990844727</v>
      </c>
      <c r="U974" s="0" t="n">
        <v>2319.18060739697</v>
      </c>
      <c r="V974" s="0" t="n">
        <v>0.0142210942865937</v>
      </c>
      <c r="Y974" s="0" t="n">
        <v>70.7843170166016</v>
      </c>
      <c r="Z974" s="0" t="n">
        <v>138.199996948242</v>
      </c>
      <c r="AE974" s="0" t="n">
        <v>3112.77907241486</v>
      </c>
      <c r="AF974" s="0" t="n">
        <v>0.0202857247305534</v>
      </c>
    </row>
    <row r="975" customFormat="false" ht="12.75" hidden="false" customHeight="false" outlineLevel="0" collapsed="false">
      <c r="E975" s="192" t="n">
        <v>70.8589859008789</v>
      </c>
      <c r="F975" s="192" t="n">
        <v>40.6100006103516</v>
      </c>
      <c r="K975" s="0" t="n">
        <v>3116.04879833126</v>
      </c>
      <c r="L975" s="0" t="n">
        <v>0.0117028744916984</v>
      </c>
      <c r="O975" s="0" t="n">
        <v>70.8589859008789</v>
      </c>
      <c r="P975" s="0" t="n">
        <v>41.7150001525879</v>
      </c>
      <c r="U975" s="0" t="n">
        <v>2321.61672148038</v>
      </c>
      <c r="V975" s="0" t="n">
        <v>0.00654965908859541</v>
      </c>
      <c r="Y975" s="0" t="n">
        <v>70.8589859008789</v>
      </c>
      <c r="Z975" s="0" t="n">
        <v>138.705001831055</v>
      </c>
      <c r="AE975" s="0" t="n">
        <v>3116.04879833126</v>
      </c>
      <c r="AF975" s="0" t="n">
        <v>0.040531699460103</v>
      </c>
    </row>
    <row r="976" customFormat="false" ht="12.75" hidden="false" customHeight="false" outlineLevel="0" collapsed="false">
      <c r="E976" s="192" t="n">
        <v>70.9336471557617</v>
      </c>
      <c r="F976" s="192" t="n">
        <v>41.9949989318848</v>
      </c>
      <c r="K976" s="0" t="n">
        <v>3119.31852424766</v>
      </c>
      <c r="L976" s="0" t="n">
        <v>0.0437781947796452</v>
      </c>
      <c r="O976" s="0" t="n">
        <v>70.9336471557617</v>
      </c>
      <c r="P976" s="0" t="n">
        <v>42.2099990844727</v>
      </c>
      <c r="U976" s="0" t="n">
        <v>2324.05283556378</v>
      </c>
      <c r="V976" s="0" t="n">
        <v>0.00617181480382072</v>
      </c>
      <c r="Y976" s="0" t="n">
        <v>70.9336471557617</v>
      </c>
      <c r="Z976" s="0" t="n">
        <v>138.679992675781</v>
      </c>
      <c r="AE976" s="0" t="n">
        <v>3119.31852424766</v>
      </c>
      <c r="AF976" s="0" t="n">
        <v>0.0507648360932698</v>
      </c>
    </row>
    <row r="977" customFormat="false" ht="12.75" hidden="false" customHeight="false" outlineLevel="0" collapsed="false">
      <c r="E977" s="192" t="n">
        <v>71.0083160400391</v>
      </c>
      <c r="F977" s="192" t="n">
        <v>42.6199989318848</v>
      </c>
      <c r="K977" s="0" t="n">
        <v>3122.58825016406</v>
      </c>
      <c r="L977" s="0" t="n">
        <v>0.0756606977306661</v>
      </c>
      <c r="O977" s="0" t="n">
        <v>71.0083160400391</v>
      </c>
      <c r="P977" s="0" t="n">
        <v>42.7799987792969</v>
      </c>
      <c r="U977" s="0" t="n">
        <v>2326.48894964718</v>
      </c>
      <c r="V977" s="0" t="n">
        <v>0.0142676843445766</v>
      </c>
      <c r="Y977" s="0" t="n">
        <v>71.0083160400391</v>
      </c>
      <c r="Z977" s="0" t="n">
        <v>138.360000610352</v>
      </c>
      <c r="AE977" s="0" t="n">
        <v>3122.58825016406</v>
      </c>
      <c r="AF977" s="0" t="n">
        <v>0.0395642098775631</v>
      </c>
    </row>
    <row r="978" customFormat="false" ht="12.75" hidden="false" customHeight="false" outlineLevel="0" collapsed="false">
      <c r="E978" s="192" t="n">
        <v>71.0829849243164</v>
      </c>
      <c r="F978" s="192" t="n">
        <v>42.8950004577637</v>
      </c>
      <c r="K978" s="0" t="n">
        <v>3125.85797608046</v>
      </c>
      <c r="L978" s="0" t="n">
        <v>0.0840566417070791</v>
      </c>
      <c r="O978" s="0" t="n">
        <v>71.0829849243164</v>
      </c>
      <c r="P978" s="0" t="n">
        <v>42.9900016784668</v>
      </c>
      <c r="U978" s="0" t="n">
        <v>2328.92506373058</v>
      </c>
      <c r="V978" s="0" t="n">
        <v>0.017933137227005</v>
      </c>
      <c r="Y978" s="0" t="n">
        <v>71.0829849243164</v>
      </c>
      <c r="Z978" s="0" t="n">
        <v>138.350006103516</v>
      </c>
      <c r="AE978" s="0" t="n">
        <v>3125.85797608046</v>
      </c>
      <c r="AF978" s="0" t="n">
        <v>0.0121383622210852</v>
      </c>
    </row>
    <row r="979" customFormat="false" ht="12.75" hidden="false" customHeight="false" outlineLevel="0" collapsed="false">
      <c r="E979" s="192" t="n">
        <v>71.1576538085938</v>
      </c>
      <c r="F979" s="192" t="n">
        <v>43.3050003051758</v>
      </c>
      <c r="K979" s="0" t="n">
        <v>3129.12770199687</v>
      </c>
      <c r="L979" s="0" t="n">
        <v>0.0726565979828881</v>
      </c>
      <c r="O979" s="0" t="n">
        <v>71.1576538085938</v>
      </c>
      <c r="P979" s="0" t="n">
        <v>43.2550010681152</v>
      </c>
      <c r="U979" s="0" t="n">
        <v>2331.36117781398</v>
      </c>
      <c r="V979" s="0" t="n">
        <v>0.0159805299195622</v>
      </c>
      <c r="Y979" s="0" t="n">
        <v>71.1576538085938</v>
      </c>
      <c r="Z979" s="0" t="n">
        <v>138.369995117188</v>
      </c>
      <c r="AE979" s="0" t="n">
        <v>3129.12770199687</v>
      </c>
      <c r="AF979" s="0" t="n">
        <v>0.0241411768813826</v>
      </c>
    </row>
    <row r="980" customFormat="false" ht="12.75" hidden="false" customHeight="false" outlineLevel="0" collapsed="false">
      <c r="E980" s="192" t="n">
        <v>71.2323150634766</v>
      </c>
      <c r="F980" s="192" t="n">
        <v>41.5550003051758</v>
      </c>
      <c r="K980" s="0" t="n">
        <v>3132.39742791327</v>
      </c>
      <c r="L980" s="0" t="n">
        <v>0.0579171708261051</v>
      </c>
      <c r="O980" s="0" t="n">
        <v>71.2323150634766</v>
      </c>
      <c r="P980" s="0" t="n">
        <v>43.439998626709</v>
      </c>
      <c r="U980" s="0" t="n">
        <v>2333.79729189738</v>
      </c>
      <c r="V980" s="0" t="n">
        <v>0.0100951985242229</v>
      </c>
      <c r="Y980" s="0" t="n">
        <v>71.2323150634766</v>
      </c>
      <c r="Z980" s="0" t="n">
        <v>138.145004272461</v>
      </c>
      <c r="AE980" s="0" t="n">
        <v>3132.39742791327</v>
      </c>
      <c r="AF980" s="0" t="n">
        <v>0.0361063633738953</v>
      </c>
    </row>
    <row r="981" customFormat="false" ht="12.75" hidden="false" customHeight="false" outlineLevel="0" collapsed="false">
      <c r="E981" s="192" t="n">
        <v>71.3069839477539</v>
      </c>
      <c r="F981" s="192" t="n">
        <v>40.9500007629395</v>
      </c>
      <c r="K981" s="0" t="n">
        <v>3135.66715382967</v>
      </c>
      <c r="L981" s="0" t="n">
        <v>0.0705823977603138</v>
      </c>
      <c r="O981" s="0" t="n">
        <v>71.3069839477539</v>
      </c>
      <c r="P981" s="0" t="n">
        <v>43.560001373291</v>
      </c>
      <c r="U981" s="0" t="n">
        <v>2336.23340598078</v>
      </c>
      <c r="V981" s="0" t="n">
        <v>0.00336639045325482</v>
      </c>
      <c r="Y981" s="0" t="n">
        <v>71.3069839477539</v>
      </c>
      <c r="Z981" s="0" t="n">
        <v>137.429992675781</v>
      </c>
      <c r="AE981" s="0" t="n">
        <v>3135.66715382967</v>
      </c>
      <c r="AF981" s="0" t="n">
        <v>0.0256746467209304</v>
      </c>
    </row>
    <row r="982" customFormat="false" ht="12.75" hidden="false" customHeight="false" outlineLevel="0" collapsed="false">
      <c r="E982" s="192" t="n">
        <v>71.3816528320313</v>
      </c>
      <c r="F982" s="192" t="n">
        <v>41.2099990844727</v>
      </c>
      <c r="K982" s="0" t="n">
        <v>3138.93687974607</v>
      </c>
      <c r="L982" s="0" t="n">
        <v>0.0982679808094633</v>
      </c>
      <c r="O982" s="0" t="n">
        <v>71.3816528320313</v>
      </c>
      <c r="P982" s="0" t="n">
        <v>43.5999984741211</v>
      </c>
      <c r="U982" s="0" t="n">
        <v>2338.66952006418</v>
      </c>
      <c r="V982" s="0" t="n">
        <v>0.00199789454004974</v>
      </c>
      <c r="Y982" s="0" t="n">
        <v>71.3816528320313</v>
      </c>
      <c r="Z982" s="0" t="n">
        <v>136.714996337891</v>
      </c>
      <c r="AE982" s="0" t="n">
        <v>3138.93687974607</v>
      </c>
      <c r="AF982" s="0" t="n">
        <v>0.0188922242955206</v>
      </c>
    </row>
    <row r="983" customFormat="false" ht="12.75" hidden="false" customHeight="false" outlineLevel="0" collapsed="false">
      <c r="E983" s="192" t="n">
        <v>71.4563217163086</v>
      </c>
      <c r="F983" s="192" t="n">
        <v>43.2249984741211</v>
      </c>
      <c r="K983" s="0" t="n">
        <v>3142.20660566248</v>
      </c>
      <c r="L983" s="0" t="n">
        <v>0.102476152238833</v>
      </c>
      <c r="O983" s="0" t="n">
        <v>71.4563217163086</v>
      </c>
      <c r="P983" s="0" t="n">
        <v>43.6549987792969</v>
      </c>
      <c r="U983" s="0" t="n">
        <v>2341.10563414758</v>
      </c>
      <c r="V983" s="0" t="n">
        <v>0.00558773614638772</v>
      </c>
      <c r="Y983" s="0" t="n">
        <v>71.4563217163086</v>
      </c>
      <c r="Z983" s="0" t="n">
        <v>136.580001831055</v>
      </c>
      <c r="AE983" s="0" t="n">
        <v>3142.20660566248</v>
      </c>
      <c r="AF983" s="0" t="n">
        <v>0.0309541727657985</v>
      </c>
    </row>
    <row r="984" customFormat="false" ht="12.75" hidden="false" customHeight="false" outlineLevel="0" collapsed="false">
      <c r="E984" s="192" t="n">
        <v>71.5309829711914</v>
      </c>
      <c r="F984" s="192" t="n">
        <v>43.3600006103516</v>
      </c>
      <c r="K984" s="0" t="n">
        <v>3145.47633157888</v>
      </c>
      <c r="L984" s="0" t="n">
        <v>0.0692369758387446</v>
      </c>
      <c r="O984" s="0" t="n">
        <v>71.5309829711914</v>
      </c>
      <c r="P984" s="0" t="n">
        <v>43.7200012207031</v>
      </c>
      <c r="U984" s="0" t="n">
        <v>2343.54174823098</v>
      </c>
      <c r="V984" s="0" t="n">
        <v>0.00978561839180745</v>
      </c>
      <c r="Y984" s="0" t="n">
        <v>71.5309829711914</v>
      </c>
      <c r="Z984" s="0" t="n">
        <v>137.175003051758</v>
      </c>
      <c r="AE984" s="0" t="n">
        <v>3145.47633157888</v>
      </c>
      <c r="AF984" s="0" t="n">
        <v>0.0327591885819617</v>
      </c>
    </row>
    <row r="985" customFormat="false" ht="12.75" hidden="false" customHeight="false" outlineLevel="0" collapsed="false">
      <c r="E985" s="192" t="n">
        <v>71.6056518554688</v>
      </c>
      <c r="F985" s="192" t="n">
        <v>42.7099990844727</v>
      </c>
      <c r="K985" s="0" t="n">
        <v>3148.74605749528</v>
      </c>
      <c r="L985" s="0" t="n">
        <v>0.0158834572992493</v>
      </c>
      <c r="O985" s="0" t="n">
        <v>71.6056518554688</v>
      </c>
      <c r="P985" s="0" t="n">
        <v>43.7900009155273</v>
      </c>
      <c r="U985" s="0" t="n">
        <v>2345.97786231438</v>
      </c>
      <c r="V985" s="0" t="n">
        <v>0.0144835436632797</v>
      </c>
      <c r="Y985" s="0" t="n">
        <v>71.6056518554688</v>
      </c>
      <c r="Z985" s="0" t="n">
        <v>137.589996337891</v>
      </c>
      <c r="AE985" s="0" t="n">
        <v>3148.74605749528</v>
      </c>
      <c r="AF985" s="0" t="n">
        <v>0.0383410074183376</v>
      </c>
    </row>
    <row r="986" customFormat="false" ht="12.75" hidden="false" customHeight="false" outlineLevel="0" collapsed="false">
      <c r="E986" s="192" t="n">
        <v>71.6803207397461</v>
      </c>
      <c r="F986" s="192" t="n">
        <v>41.9049987792969</v>
      </c>
      <c r="K986" s="0" t="n">
        <v>3152.01578341168</v>
      </c>
      <c r="L986" s="0" t="n">
        <v>0.0378287636652442</v>
      </c>
      <c r="O986" s="0" t="n">
        <v>71.6803207397461</v>
      </c>
      <c r="P986" s="0" t="n">
        <v>43.7849998474121</v>
      </c>
      <c r="U986" s="0" t="n">
        <v>2348.41397639778</v>
      </c>
      <c r="V986" s="0" t="n">
        <v>0.0174745817499599</v>
      </c>
      <c r="Y986" s="0" t="n">
        <v>71.6803207397461</v>
      </c>
      <c r="Z986" s="0" t="n">
        <v>137.645004272461</v>
      </c>
      <c r="AE986" s="0" t="n">
        <v>3152.01578341168</v>
      </c>
      <c r="AF986" s="0" t="n">
        <v>0.0506267282886963</v>
      </c>
    </row>
    <row r="987" customFormat="false" ht="12.75" hidden="false" customHeight="false" outlineLevel="0" collapsed="false">
      <c r="E987" s="192" t="n">
        <v>71.7549896240234</v>
      </c>
      <c r="F987" s="192" t="n">
        <v>41.75</v>
      </c>
      <c r="K987" s="0" t="n">
        <v>3155.28550932808</v>
      </c>
      <c r="L987" s="0" t="n">
        <v>0.0512593617973976</v>
      </c>
      <c r="O987" s="0" t="n">
        <v>71.7549896240234</v>
      </c>
      <c r="P987" s="0" t="n">
        <v>43.5349998474121</v>
      </c>
      <c r="U987" s="0" t="n">
        <v>2350.85009048118</v>
      </c>
      <c r="V987" s="0" t="n">
        <v>0.0171689884916901</v>
      </c>
      <c r="Y987" s="0" t="n">
        <v>71.7549896240234</v>
      </c>
      <c r="Z987" s="0" t="n">
        <v>137.595001220703</v>
      </c>
      <c r="AE987" s="0" t="n">
        <v>3155.28550932808</v>
      </c>
      <c r="AF987" s="0" t="n">
        <v>0.0458439621366678</v>
      </c>
    </row>
    <row r="988" customFormat="false" ht="12.75" hidden="false" customHeight="false" outlineLevel="0" collapsed="false">
      <c r="E988" s="192" t="n">
        <v>71.8296508789063</v>
      </c>
      <c r="F988" s="192" t="n">
        <v>41.8600006103516</v>
      </c>
      <c r="K988" s="0" t="n">
        <v>3158.55523524449</v>
      </c>
      <c r="L988" s="0" t="n">
        <v>0.03143665514637</v>
      </c>
      <c r="O988" s="0" t="n">
        <v>71.8296508789063</v>
      </c>
      <c r="P988" s="0" t="n">
        <v>43.435001373291</v>
      </c>
      <c r="U988" s="0" t="n">
        <v>2353.28620456458</v>
      </c>
      <c r="V988" s="0" t="n">
        <v>0.0138864719439166</v>
      </c>
      <c r="Y988" s="0" t="n">
        <v>71.8296508789063</v>
      </c>
      <c r="Z988" s="0" t="n">
        <v>137.389999389648</v>
      </c>
      <c r="AE988" s="0" t="n">
        <v>3158.55523524449</v>
      </c>
      <c r="AF988" s="0" t="n">
        <v>0.024049559501445</v>
      </c>
    </row>
    <row r="989" customFormat="false" ht="12.75" hidden="false" customHeight="false" outlineLevel="0" collapsed="false">
      <c r="E989" s="192" t="n">
        <v>71.9043197631836</v>
      </c>
      <c r="F989" s="192" t="n">
        <v>42.4300003051758</v>
      </c>
      <c r="K989" s="0" t="n">
        <v>3161.82496116089</v>
      </c>
      <c r="L989" s="0" t="n">
        <v>0.031311243549635</v>
      </c>
      <c r="O989" s="0" t="n">
        <v>71.9043197631836</v>
      </c>
      <c r="P989" s="0" t="n">
        <v>43.3699989318848</v>
      </c>
      <c r="U989" s="0" t="n">
        <v>2355.72231864798</v>
      </c>
      <c r="V989" s="0" t="n">
        <v>0.00975367987835645</v>
      </c>
      <c r="Y989" s="0" t="n">
        <v>71.9043197631836</v>
      </c>
      <c r="Z989" s="0" t="n">
        <v>137.625</v>
      </c>
      <c r="AE989" s="0" t="n">
        <v>3161.82496116089</v>
      </c>
      <c r="AF989" s="0" t="n">
        <v>0.0296870878195621</v>
      </c>
    </row>
    <row r="990" customFormat="false" ht="12.75" hidden="false" customHeight="false" outlineLevel="0" collapsed="false">
      <c r="E990" s="192" t="n">
        <v>71.9789886474609</v>
      </c>
      <c r="F990" s="192" t="n">
        <v>41.7849998474121</v>
      </c>
      <c r="K990" s="0" t="n">
        <v>3165.09468707729</v>
      </c>
      <c r="L990" s="0" t="n">
        <v>0.0598629000401421</v>
      </c>
      <c r="O990" s="0" t="n">
        <v>71.9789886474609</v>
      </c>
      <c r="P990" s="0" t="n">
        <v>43.0750007629395</v>
      </c>
      <c r="U990" s="0" t="n">
        <v>2358.15843273138</v>
      </c>
      <c r="V990" s="0" t="n">
        <v>0.00721326699437822</v>
      </c>
      <c r="Y990" s="0" t="n">
        <v>71.9789886474609</v>
      </c>
      <c r="Z990" s="0" t="n">
        <v>137.925003051758</v>
      </c>
      <c r="AE990" s="0" t="n">
        <v>3165.09468707729</v>
      </c>
      <c r="AF990" s="0" t="n">
        <v>0.0422160095732512</v>
      </c>
    </row>
    <row r="991" customFormat="false" ht="12.75" hidden="false" customHeight="false" outlineLevel="0" collapsed="false">
      <c r="E991" s="192" t="n">
        <v>72.0536575317383</v>
      </c>
      <c r="F991" s="192" t="n">
        <v>41.3450012207031</v>
      </c>
      <c r="K991" s="0" t="n">
        <v>3168.36441299369</v>
      </c>
      <c r="L991" s="0" t="n">
        <v>0.0681003457807102</v>
      </c>
      <c r="O991" s="0" t="n">
        <v>72.0536575317383</v>
      </c>
      <c r="P991" s="0" t="n">
        <v>42.75</v>
      </c>
      <c r="U991" s="0" t="n">
        <v>2360.59454681478</v>
      </c>
      <c r="V991" s="0" t="n">
        <v>0.00629306204314543</v>
      </c>
      <c r="Y991" s="0" t="n">
        <v>72.0536575317383</v>
      </c>
      <c r="Z991" s="0" t="n">
        <v>138.104995727539</v>
      </c>
      <c r="AE991" s="0" t="n">
        <v>3168.36441299369</v>
      </c>
      <c r="AF991" s="0" t="n">
        <v>0.0323778294008413</v>
      </c>
    </row>
    <row r="992" customFormat="false" ht="12.75" hidden="false" customHeight="false" outlineLevel="0" collapsed="false">
      <c r="E992" s="192" t="n">
        <v>72.1283187866211</v>
      </c>
      <c r="F992" s="192" t="n">
        <v>40.6650009155273</v>
      </c>
      <c r="K992" s="0" t="n">
        <v>3171.63413891009</v>
      </c>
      <c r="L992" s="0" t="n">
        <v>0.0530567966900759</v>
      </c>
      <c r="O992" s="0" t="n">
        <v>72.1283187866211</v>
      </c>
      <c r="P992" s="0" t="n">
        <v>42.6399993896484</v>
      </c>
      <c r="U992" s="0" t="n">
        <v>2363.03066089818</v>
      </c>
      <c r="V992" s="0" t="n">
        <v>0.0062444017093431</v>
      </c>
      <c r="Y992" s="0" t="n">
        <v>72.1283187866211</v>
      </c>
      <c r="Z992" s="0" t="n">
        <v>138.110000610352</v>
      </c>
      <c r="AE992" s="0" t="n">
        <v>3171.63413891009</v>
      </c>
      <c r="AF992" s="0" t="n">
        <v>0.0229124262834443</v>
      </c>
    </row>
    <row r="993" customFormat="false" ht="12.75" hidden="false" customHeight="false" outlineLevel="0" collapsed="false">
      <c r="E993" s="192" t="n">
        <v>72.2029876708984</v>
      </c>
      <c r="F993" s="192" t="n">
        <v>40.3400001525879</v>
      </c>
      <c r="K993" s="0" t="n">
        <v>3174.9038648265</v>
      </c>
      <c r="L993" s="0" t="n">
        <v>0.0270944673990534</v>
      </c>
      <c r="O993" s="0" t="n">
        <v>72.2029876708984</v>
      </c>
      <c r="P993" s="0" t="n">
        <v>43.5400009155273</v>
      </c>
      <c r="U993" s="0" t="n">
        <v>2365.46677498158</v>
      </c>
      <c r="V993" s="0" t="n">
        <v>0.00770949262453351</v>
      </c>
      <c r="Y993" s="0" t="n">
        <v>72.2029876708984</v>
      </c>
      <c r="Z993" s="0" t="n">
        <v>137.800003051758</v>
      </c>
      <c r="AE993" s="0" t="n">
        <v>3174.9038648265</v>
      </c>
      <c r="AF993" s="0" t="n">
        <v>0.0322906154166098</v>
      </c>
    </row>
    <row r="994" customFormat="false" ht="12.75" hidden="false" customHeight="false" outlineLevel="0" collapsed="false">
      <c r="E994" s="192" t="n">
        <v>72.2776565551758</v>
      </c>
      <c r="F994" s="192" t="n">
        <v>42.7999992370606</v>
      </c>
      <c r="K994" s="0" t="n">
        <v>3178.1735907429</v>
      </c>
      <c r="L994" s="0" t="n">
        <v>0.0180136922495734</v>
      </c>
      <c r="O994" s="0" t="n">
        <v>72.2776565551758</v>
      </c>
      <c r="P994" s="0" t="n">
        <v>44.375</v>
      </c>
      <c r="U994" s="0" t="n">
        <v>2367.90288906498</v>
      </c>
      <c r="V994" s="0" t="n">
        <v>0.00900366387023704</v>
      </c>
      <c r="Y994" s="0" t="n">
        <v>72.2776565551758</v>
      </c>
      <c r="Z994" s="0" t="n">
        <v>137.630004882813</v>
      </c>
      <c r="AE994" s="0" t="n">
        <v>3178.1735907429</v>
      </c>
      <c r="AF994" s="0" t="n">
        <v>0.0322198503574815</v>
      </c>
    </row>
    <row r="995" customFormat="false" ht="12.75" hidden="false" customHeight="false" outlineLevel="0" collapsed="false">
      <c r="E995" s="192" t="n">
        <v>72.3523254394531</v>
      </c>
      <c r="F995" s="192" t="n">
        <v>42.2099990844727</v>
      </c>
      <c r="K995" s="0" t="n">
        <v>3181.4433166593</v>
      </c>
      <c r="L995" s="0" t="n">
        <v>0.0390173434848192</v>
      </c>
      <c r="O995" s="0" t="n">
        <v>72.3523254394531</v>
      </c>
      <c r="P995" s="0" t="n">
        <v>44.9799995422363</v>
      </c>
      <c r="U995" s="0" t="n">
        <v>2370.33900314838</v>
      </c>
      <c r="V995" s="0" t="n">
        <v>0.0077563047445162</v>
      </c>
      <c r="Y995" s="0" t="n">
        <v>72.3523254394531</v>
      </c>
      <c r="Z995" s="0" t="n">
        <v>137.589996337891</v>
      </c>
      <c r="AE995" s="0" t="n">
        <v>3181.4433166593</v>
      </c>
      <c r="AF995" s="0" t="n">
        <v>0.0447862630047423</v>
      </c>
    </row>
    <row r="996" customFormat="false" ht="12.75" hidden="false" customHeight="false" outlineLevel="0" collapsed="false">
      <c r="E996" s="192" t="n">
        <v>72.4269866943359</v>
      </c>
      <c r="F996" s="192" t="n">
        <v>41.6800003051758</v>
      </c>
      <c r="K996" s="0" t="n">
        <v>3184.7130425757</v>
      </c>
      <c r="L996" s="0" t="n">
        <v>0.0643344004114922</v>
      </c>
      <c r="O996" s="0" t="n">
        <v>72.4269866943359</v>
      </c>
      <c r="P996" s="0" t="n">
        <v>45.3849983215332</v>
      </c>
      <c r="U996" s="0" t="n">
        <v>2372.77511723178</v>
      </c>
      <c r="V996" s="0" t="n">
        <v>0.00346170179007633</v>
      </c>
      <c r="Y996" s="0" t="n">
        <v>72.4269866943359</v>
      </c>
      <c r="Z996" s="0" t="n">
        <v>137.419998168945</v>
      </c>
      <c r="AE996" s="0" t="n">
        <v>3184.7130425757</v>
      </c>
      <c r="AF996" s="0" t="n">
        <v>0.0693104335646652</v>
      </c>
    </row>
    <row r="997" customFormat="false" ht="12.75" hidden="false" customHeight="false" outlineLevel="0" collapsed="false">
      <c r="E997" s="192" t="n">
        <v>72.5016555786133</v>
      </c>
      <c r="F997" s="192" t="n">
        <v>42.8349990844727</v>
      </c>
      <c r="K997" s="0" t="n">
        <v>3187.98276849211</v>
      </c>
      <c r="L997" s="0" t="n">
        <v>0.0846360349960283</v>
      </c>
      <c r="O997" s="0" t="n">
        <v>72.5016555786133</v>
      </c>
      <c r="P997" s="0" t="n">
        <v>45.810001373291</v>
      </c>
      <c r="U997" s="0" t="n">
        <v>2375.21123131518</v>
      </c>
      <c r="V997" s="0" t="n">
        <v>0.00339817610423817</v>
      </c>
      <c r="Y997" s="0" t="n">
        <v>72.5016555786133</v>
      </c>
      <c r="Z997" s="0" t="n">
        <v>137.529998779297</v>
      </c>
      <c r="AE997" s="0" t="n">
        <v>3187.98276849211</v>
      </c>
      <c r="AF997" s="0" t="n">
        <v>0.072586814128734</v>
      </c>
    </row>
    <row r="998" customFormat="false" ht="12.75" hidden="false" customHeight="false" outlineLevel="0" collapsed="false">
      <c r="E998" s="192" t="n">
        <v>72.5763244628906</v>
      </c>
      <c r="F998" s="192" t="n">
        <v>41.6949996948242</v>
      </c>
      <c r="K998" s="0" t="n">
        <v>3191.25249440851</v>
      </c>
      <c r="L998" s="0" t="n">
        <v>0.0846907043281832</v>
      </c>
      <c r="O998" s="0" t="n">
        <v>72.5763244628906</v>
      </c>
      <c r="P998" s="0" t="n">
        <v>45.8699989318848</v>
      </c>
      <c r="U998" s="0" t="n">
        <v>2377.64734539858</v>
      </c>
      <c r="V998" s="0" t="n">
        <v>0.00890573568423048</v>
      </c>
      <c r="Y998" s="0" t="n">
        <v>72.5763244628906</v>
      </c>
      <c r="Z998" s="0" t="n">
        <v>137.395004272461</v>
      </c>
      <c r="AE998" s="0" t="n">
        <v>3191.25249440851</v>
      </c>
      <c r="AF998" s="0" t="n">
        <v>0.047976395118735</v>
      </c>
    </row>
    <row r="999" customFormat="false" ht="12.75" hidden="false" customHeight="false" outlineLevel="0" collapsed="false">
      <c r="E999" s="192" t="n">
        <v>72.650993347168</v>
      </c>
      <c r="F999" s="192" t="n">
        <v>41.4049987792969</v>
      </c>
      <c r="K999" s="0" t="n">
        <v>3194.52222032491</v>
      </c>
      <c r="L999" s="0" t="n">
        <v>0.057004022119525</v>
      </c>
      <c r="O999" s="0" t="n">
        <v>72.650993347168</v>
      </c>
      <c r="P999" s="0" t="n">
        <v>45.8699989318848</v>
      </c>
      <c r="U999" s="0" t="n">
        <v>2380.08345948198</v>
      </c>
      <c r="V999" s="0" t="n">
        <v>0.0116552544654336</v>
      </c>
      <c r="Y999" s="0" t="n">
        <v>72.650993347168</v>
      </c>
      <c r="Z999" s="0" t="n">
        <v>137.179992675781</v>
      </c>
      <c r="AE999" s="0" t="n">
        <v>3194.52222032491</v>
      </c>
      <c r="AF999" s="0" t="n">
        <v>0.0211804472728102</v>
      </c>
    </row>
    <row r="1000" customFormat="false" ht="12.75" hidden="false" customHeight="false" outlineLevel="0" collapsed="false">
      <c r="E1000" s="192" t="n">
        <v>72.7256546020508</v>
      </c>
      <c r="F1000" s="192" t="n">
        <v>41.7350006103516</v>
      </c>
      <c r="K1000" s="0" t="n">
        <v>3197.79194624131</v>
      </c>
      <c r="L1000" s="0" t="n">
        <v>0.0239233324607641</v>
      </c>
      <c r="O1000" s="0" t="n">
        <v>72.7256546020508</v>
      </c>
      <c r="P1000" s="0" t="n">
        <v>45.9700012207031</v>
      </c>
      <c r="U1000" s="0" t="n">
        <v>2382.51957356538</v>
      </c>
      <c r="V1000" s="0" t="n">
        <v>0.010628772776022</v>
      </c>
      <c r="Y1000" s="0" t="n">
        <v>72.7256546020508</v>
      </c>
      <c r="Z1000" s="0" t="n">
        <v>136.955001831055</v>
      </c>
      <c r="AE1000" s="0" t="n">
        <v>3197.79194624131</v>
      </c>
      <c r="AF1000" s="0" t="n">
        <v>0.0280129539193961</v>
      </c>
    </row>
    <row r="1001" customFormat="false" ht="12.75" hidden="false" customHeight="false" outlineLevel="0" collapsed="false">
      <c r="E1001" s="192" t="n">
        <v>72.8003234863281</v>
      </c>
      <c r="F1001" s="192" t="n">
        <v>41.3450012207031</v>
      </c>
      <c r="K1001" s="0" t="n">
        <v>3201.06167215771</v>
      </c>
      <c r="L1001" s="0" t="n">
        <v>0.0432640225306074</v>
      </c>
      <c r="O1001" s="0" t="n">
        <v>72.8003234863281</v>
      </c>
      <c r="P1001" s="0" t="n">
        <v>46.1049995422363</v>
      </c>
      <c r="U1001" s="0" t="n">
        <v>2384.95568764878</v>
      </c>
      <c r="V1001" s="0" t="n">
        <v>0.0068404431477767</v>
      </c>
      <c r="Y1001" s="0" t="n">
        <v>72.8003234863281</v>
      </c>
      <c r="Z1001" s="0" t="n">
        <v>136.570007324219</v>
      </c>
      <c r="AE1001" s="0" t="n">
        <v>3201.06167215771</v>
      </c>
      <c r="AF1001" s="0" t="n">
        <v>0.0333151468321272</v>
      </c>
    </row>
    <row r="1002" customFormat="false" ht="12.75" hidden="false" customHeight="false" outlineLevel="0" collapsed="false">
      <c r="E1002" s="192" t="n">
        <v>72.8749923706055</v>
      </c>
      <c r="F1002" s="192" t="n">
        <v>41.3050003051758</v>
      </c>
      <c r="K1002" s="0" t="n">
        <v>3204.33139807412</v>
      </c>
      <c r="L1002" s="0" t="n">
        <v>0.0525538009551066</v>
      </c>
      <c r="O1002" s="0" t="n">
        <v>72.8749923706055</v>
      </c>
      <c r="P1002" s="0" t="n">
        <v>46.1650009155273</v>
      </c>
      <c r="U1002" s="0" t="n">
        <v>2387.39180173218</v>
      </c>
      <c r="V1002" s="0" t="n">
        <v>0.00297193655496978</v>
      </c>
      <c r="Y1002" s="0" t="n">
        <v>72.8749923706055</v>
      </c>
      <c r="Z1002" s="0" t="n">
        <v>136.350006103516</v>
      </c>
      <c r="AE1002" s="0" t="n">
        <v>3204.33139807412</v>
      </c>
      <c r="AF1002" s="0" t="n">
        <v>0.0457586844449793</v>
      </c>
    </row>
    <row r="1003" customFormat="false" ht="12.75" hidden="false" customHeight="false" outlineLevel="0" collapsed="false">
      <c r="E1003" s="192" t="n">
        <v>72.9496612548828</v>
      </c>
      <c r="F1003" s="192" t="n">
        <v>41.9749984741211</v>
      </c>
      <c r="K1003" s="0" t="n">
        <v>3207.60112399052</v>
      </c>
      <c r="L1003" s="0" t="n">
        <v>0.0391379102516718</v>
      </c>
      <c r="O1003" s="0" t="n">
        <v>72.9496612548828</v>
      </c>
      <c r="P1003" s="0" t="n">
        <v>46.125</v>
      </c>
      <c r="U1003" s="0" t="n">
        <v>2389.82791581558</v>
      </c>
      <c r="V1003" s="0" t="n">
        <v>0.00229105386383694</v>
      </c>
      <c r="Y1003" s="0" t="n">
        <v>72.9496612548828</v>
      </c>
      <c r="Z1003" s="0" t="n">
        <v>136.889999389648</v>
      </c>
      <c r="AE1003" s="0" t="n">
        <v>3207.60112399052</v>
      </c>
      <c r="AF1003" s="0" t="n">
        <v>0.0577001984102472</v>
      </c>
    </row>
    <row r="1004" customFormat="false" ht="12.75" hidden="false" customHeight="false" outlineLevel="0" collapsed="false">
      <c r="E1004" s="192" t="n">
        <v>73.0243225097656</v>
      </c>
      <c r="F1004" s="192" t="n">
        <v>42.4449996948242</v>
      </c>
      <c r="K1004" s="0" t="n">
        <v>3210.87084990692</v>
      </c>
      <c r="L1004" s="0" t="n">
        <v>0.0433366051542978</v>
      </c>
      <c r="O1004" s="0" t="n">
        <v>73.0243225097656</v>
      </c>
      <c r="P1004" s="0" t="n">
        <v>46.1749992370606</v>
      </c>
      <c r="U1004" s="0" t="n">
        <v>2392.26402989898</v>
      </c>
      <c r="V1004" s="0" t="n">
        <v>0.00314081751652657</v>
      </c>
      <c r="Y1004" s="0" t="n">
        <v>73.0243225097656</v>
      </c>
      <c r="Z1004" s="0" t="n">
        <v>137.645004272461</v>
      </c>
      <c r="AE1004" s="0" t="n">
        <v>3210.87084990692</v>
      </c>
      <c r="AF1004" s="0" t="n">
        <v>0.0455345527649505</v>
      </c>
    </row>
    <row r="1005" customFormat="false" ht="12.75" hidden="false" customHeight="false" outlineLevel="0" collapsed="false">
      <c r="E1005" s="192" t="n">
        <v>73.098991394043</v>
      </c>
      <c r="F1005" s="192" t="n">
        <v>42.0900001525879</v>
      </c>
      <c r="K1005" s="0" t="n">
        <v>3214.14057582332</v>
      </c>
      <c r="L1005" s="0" t="n">
        <v>0.0630506216931761</v>
      </c>
      <c r="O1005" s="0" t="n">
        <v>73.098991394043</v>
      </c>
      <c r="P1005" s="0" t="n">
        <v>46.4049987792969</v>
      </c>
      <c r="U1005" s="0" t="n">
        <v>2394.70014398238</v>
      </c>
      <c r="V1005" s="0" t="n">
        <v>0.00643575094876957</v>
      </c>
      <c r="Y1005" s="0" t="n">
        <v>73.098991394043</v>
      </c>
      <c r="Z1005" s="0" t="n">
        <v>137.684997558594</v>
      </c>
      <c r="AE1005" s="0" t="n">
        <v>3214.14057582332</v>
      </c>
      <c r="AF1005" s="0" t="n">
        <v>0.0108487297291874</v>
      </c>
    </row>
    <row r="1006" customFormat="false" ht="12.75" hidden="false" customHeight="false" outlineLevel="0" collapsed="false">
      <c r="E1006" s="192" t="n">
        <v>73.1736602783203</v>
      </c>
      <c r="F1006" s="192" t="n">
        <v>41.9949989318848</v>
      </c>
      <c r="K1006" s="0" t="n">
        <v>3217.41030173972</v>
      </c>
      <c r="L1006" s="0" t="n">
        <v>0.0694078789155941</v>
      </c>
      <c r="O1006" s="0" t="n">
        <v>73.1736602783203</v>
      </c>
      <c r="P1006" s="0" t="n">
        <v>46.5200004577637</v>
      </c>
      <c r="U1006" s="0" t="n">
        <v>2397.13625806578</v>
      </c>
      <c r="V1006" s="0" t="n">
        <v>0.0109763116535683</v>
      </c>
      <c r="Y1006" s="0" t="n">
        <v>73.1736602783203</v>
      </c>
      <c r="Z1006" s="0" t="n">
        <v>136.654998779297</v>
      </c>
      <c r="AE1006" s="0" t="n">
        <v>3217.41030173972</v>
      </c>
      <c r="AF1006" s="0" t="n">
        <v>0.0244022892963356</v>
      </c>
    </row>
    <row r="1007" customFormat="false" ht="12.75" hidden="false" customHeight="false" outlineLevel="0" collapsed="false">
      <c r="E1007" s="192" t="n">
        <v>73.2483291625977</v>
      </c>
      <c r="F1007" s="192" t="n">
        <v>41.6800003051758</v>
      </c>
      <c r="K1007" s="0" t="n">
        <v>3220.68002765613</v>
      </c>
      <c r="L1007" s="0" t="n">
        <v>0.0659879175784238</v>
      </c>
      <c r="O1007" s="0" t="n">
        <v>73.2483291625977</v>
      </c>
      <c r="P1007" s="0" t="n">
        <v>46.375</v>
      </c>
      <c r="U1007" s="0" t="n">
        <v>2399.57237214918</v>
      </c>
      <c r="V1007" s="0" t="n">
        <v>0.0136490350869423</v>
      </c>
      <c r="Y1007" s="0" t="n">
        <v>73.2483291625977</v>
      </c>
      <c r="Z1007" s="0" t="n">
        <v>136.104995727539</v>
      </c>
      <c r="AE1007" s="0" t="n">
        <v>3220.68002765613</v>
      </c>
      <c r="AF1007" s="0" t="n">
        <v>0.0350447211653721</v>
      </c>
    </row>
    <row r="1008" customFormat="false" ht="12.75" hidden="false" customHeight="false" outlineLevel="0" collapsed="false">
      <c r="E1008" s="192" t="n">
        <v>73.3229904174805</v>
      </c>
      <c r="F1008" s="192" t="n">
        <v>41.0750007629395</v>
      </c>
      <c r="K1008" s="0" t="n">
        <v>3223.94975357253</v>
      </c>
      <c r="L1008" s="0" t="n">
        <v>0.0628837992718786</v>
      </c>
      <c r="O1008" s="0" t="n">
        <v>73.3229904174805</v>
      </c>
      <c r="P1008" s="0" t="n">
        <v>46.0950012207031</v>
      </c>
      <c r="U1008" s="0" t="n">
        <v>2402.00848623258</v>
      </c>
      <c r="V1008" s="0" t="n">
        <v>0.0125707982774124</v>
      </c>
      <c r="Y1008" s="0" t="n">
        <v>73.3229904174805</v>
      </c>
      <c r="Z1008" s="0" t="n">
        <v>135.940002441406</v>
      </c>
      <c r="AE1008" s="0" t="n">
        <v>3223.94975357253</v>
      </c>
      <c r="AF1008" s="0" t="n">
        <v>0.0212303789087167</v>
      </c>
    </row>
    <row r="1009" customFormat="false" ht="12.75" hidden="false" customHeight="false" outlineLevel="0" collapsed="false">
      <c r="E1009" s="192" t="n">
        <v>73.3976593017578</v>
      </c>
      <c r="F1009" s="192" t="n">
        <v>41.5449981689453</v>
      </c>
      <c r="K1009" s="0" t="n">
        <v>3227.21947948893</v>
      </c>
      <c r="L1009" s="0" t="n">
        <v>0.0707993722082968</v>
      </c>
      <c r="O1009" s="0" t="n">
        <v>73.3976593017578</v>
      </c>
      <c r="P1009" s="0" t="n">
        <v>45.875</v>
      </c>
      <c r="U1009" s="0" t="n">
        <v>2404.44460031598</v>
      </c>
      <c r="V1009" s="0" t="n">
        <v>0.00817838802744867</v>
      </c>
      <c r="Y1009" s="0" t="n">
        <v>73.3976593017578</v>
      </c>
      <c r="Z1009" s="0" t="n">
        <v>136.220001220703</v>
      </c>
      <c r="AE1009" s="0" t="n">
        <v>3227.21947948893</v>
      </c>
      <c r="AF1009" s="0" t="n">
        <v>0.0260018067471354</v>
      </c>
    </row>
    <row r="1010" customFormat="false" ht="12.75" hidden="false" customHeight="false" outlineLevel="0" collapsed="false">
      <c r="E1010" s="192" t="n">
        <v>73.4723281860352</v>
      </c>
      <c r="F1010" s="192" t="n">
        <v>41.8950004577637</v>
      </c>
      <c r="K1010" s="0" t="n">
        <v>3230.48920540533</v>
      </c>
      <c r="L1010" s="0" t="n">
        <v>0.0960720593284549</v>
      </c>
      <c r="O1010" s="0" t="n">
        <v>73.4723281860352</v>
      </c>
      <c r="P1010" s="0" t="n">
        <v>45.7849998474121</v>
      </c>
      <c r="U1010" s="0" t="n">
        <v>2406.88071439938</v>
      </c>
      <c r="V1010" s="0" t="n">
        <v>0.00491545187254211</v>
      </c>
      <c r="Y1010" s="0" t="n">
        <v>73.4723281860352</v>
      </c>
      <c r="Z1010" s="0" t="n">
        <v>136.154998779297</v>
      </c>
      <c r="AE1010" s="0" t="n">
        <v>3230.48920540533</v>
      </c>
      <c r="AF1010" s="0" t="n">
        <v>0.0350276455128339</v>
      </c>
    </row>
    <row r="1011" customFormat="false" ht="12.75" hidden="false" customHeight="false" outlineLevel="0" collapsed="false">
      <c r="E1011" s="192" t="n">
        <v>73.5469970703125</v>
      </c>
      <c r="F1011" s="192" t="n">
        <v>41.5449981689453</v>
      </c>
      <c r="K1011" s="0" t="n">
        <v>3233.75893132174</v>
      </c>
      <c r="L1011" s="0" t="n">
        <v>0.119493694897267</v>
      </c>
      <c r="O1011" s="0" t="n">
        <v>73.5469970703125</v>
      </c>
      <c r="P1011" s="0" t="n">
        <v>45.8400001525879</v>
      </c>
      <c r="U1011" s="0" t="n">
        <v>2409.31682848278</v>
      </c>
      <c r="V1011" s="0" t="n">
        <v>0.0073620462796314</v>
      </c>
      <c r="Y1011" s="0" t="n">
        <v>73.5469970703125</v>
      </c>
      <c r="Z1011" s="0" t="n">
        <v>136.244995117188</v>
      </c>
      <c r="AE1011" s="0" t="n">
        <v>3233.75893132174</v>
      </c>
      <c r="AF1011" s="0" t="n">
        <v>0.0171696103326202</v>
      </c>
    </row>
    <row r="1012" customFormat="false" ht="12.75" hidden="false" customHeight="false" outlineLevel="0" collapsed="false">
      <c r="E1012" s="192" t="n">
        <v>73.6216583251953</v>
      </c>
      <c r="F1012" s="192" t="n">
        <v>42.3800010681152</v>
      </c>
      <c r="K1012" s="0" t="n">
        <v>3237.02865723814</v>
      </c>
      <c r="L1012" s="0" t="n">
        <v>0.120940367199076</v>
      </c>
      <c r="O1012" s="0" t="n">
        <v>73.6216583251953</v>
      </c>
      <c r="P1012" s="0" t="n">
        <v>46.6549987792969</v>
      </c>
      <c r="U1012" s="0" t="n">
        <v>2411.75294256618</v>
      </c>
      <c r="V1012" s="0" t="n">
        <v>0.0084637430967139</v>
      </c>
      <c r="Y1012" s="0" t="n">
        <v>73.6216583251953</v>
      </c>
      <c r="Z1012" s="0" t="n">
        <v>136.649993896484</v>
      </c>
      <c r="AE1012" s="0" t="n">
        <v>3237.02865723814</v>
      </c>
      <c r="AF1012" s="0" t="n">
        <v>0.0232725690567043</v>
      </c>
    </row>
    <row r="1013" customFormat="false" ht="12.75" hidden="false" customHeight="false" outlineLevel="0" collapsed="false">
      <c r="E1013" s="192" t="n">
        <v>73.6963272094727</v>
      </c>
      <c r="F1013" s="192" t="n">
        <v>42.3400001525879</v>
      </c>
      <c r="K1013" s="0" t="n">
        <v>3240.29838315454</v>
      </c>
      <c r="L1013" s="0" t="n">
        <v>0.0980357354176735</v>
      </c>
      <c r="O1013" s="0" t="n">
        <v>73.6963272094727</v>
      </c>
      <c r="P1013" s="0" t="n">
        <v>47.3499984741211</v>
      </c>
      <c r="U1013" s="0" t="n">
        <v>2414.18905664958</v>
      </c>
      <c r="V1013" s="0" t="n">
        <v>0.0069690406315833</v>
      </c>
      <c r="Y1013" s="0" t="n">
        <v>73.6963272094727</v>
      </c>
      <c r="Z1013" s="0" t="n">
        <v>136.425003051758</v>
      </c>
      <c r="AE1013" s="0" t="n">
        <v>3240.29838315454</v>
      </c>
      <c r="AF1013" s="0" t="n">
        <v>0.0481295358495907</v>
      </c>
    </row>
    <row r="1014" customFormat="false" ht="12.75" hidden="false" customHeight="false" outlineLevel="0" collapsed="false">
      <c r="E1014" s="192" t="n">
        <v>73.77099609375</v>
      </c>
      <c r="F1014" s="192" t="n">
        <v>42.2350006103516</v>
      </c>
      <c r="K1014" s="0" t="n">
        <v>3243.56810907094</v>
      </c>
      <c r="L1014" s="0" t="n">
        <v>0.0632793579017187</v>
      </c>
      <c r="O1014" s="0" t="n">
        <v>73.77099609375</v>
      </c>
      <c r="P1014" s="0" t="n">
        <v>47.8699989318848</v>
      </c>
      <c r="U1014" s="0" t="n">
        <v>2416.62517073298</v>
      </c>
      <c r="V1014" s="0" t="n">
        <v>0.0086889024849047</v>
      </c>
      <c r="Y1014" s="0" t="n">
        <v>73.77099609375</v>
      </c>
      <c r="Z1014" s="0" t="n">
        <v>135.994995117188</v>
      </c>
      <c r="AE1014" s="0" t="n">
        <v>3243.56810907094</v>
      </c>
      <c r="AF1014" s="0" t="n">
        <v>0.0412054739441393</v>
      </c>
    </row>
    <row r="1015" customFormat="false" ht="12.75" hidden="false" customHeight="false" outlineLevel="0" collapsed="false">
      <c r="E1015" s="192" t="n">
        <v>73.8456649780273</v>
      </c>
      <c r="F1015" s="192" t="n">
        <v>42.6150016784668</v>
      </c>
      <c r="K1015" s="0" t="n">
        <v>3246.83783498734</v>
      </c>
      <c r="L1015" s="0" t="n">
        <v>0.035136536181814</v>
      </c>
      <c r="O1015" s="0" t="n">
        <v>73.8456649780273</v>
      </c>
      <c r="P1015" s="0" t="n">
        <v>48.6699981689453</v>
      </c>
      <c r="U1015" s="0" t="n">
        <v>2419.06128481638</v>
      </c>
      <c r="V1015" s="0" t="n">
        <v>0.0137072688031852</v>
      </c>
      <c r="Y1015" s="0" t="n">
        <v>73.8456649780273</v>
      </c>
      <c r="Z1015" s="0" t="n">
        <v>134.539993286133</v>
      </c>
      <c r="AE1015" s="0" t="n">
        <v>3246.83783498734</v>
      </c>
      <c r="AF1015" s="0" t="n">
        <v>0.00554990356509456</v>
      </c>
    </row>
    <row r="1016" customFormat="false" ht="12.75" hidden="false" customHeight="false" outlineLevel="0" collapsed="false">
      <c r="E1016" s="192" t="n">
        <v>73.9203262329102</v>
      </c>
      <c r="F1016" s="192" t="n">
        <v>43.1749992370606</v>
      </c>
      <c r="K1016" s="0" t="n">
        <v>3250.10756090375</v>
      </c>
      <c r="L1016" s="0" t="n">
        <v>0.02835599722001</v>
      </c>
      <c r="O1016" s="0" t="n">
        <v>73.9203262329102</v>
      </c>
      <c r="P1016" s="0" t="n">
        <v>49.1399993896484</v>
      </c>
      <c r="U1016" s="0" t="n">
        <v>2421.49739889978</v>
      </c>
      <c r="V1016" s="0" t="n">
        <v>0.0160236848907374</v>
      </c>
      <c r="Y1016" s="0" t="n">
        <v>73.9203262329102</v>
      </c>
      <c r="Z1016" s="0" t="n">
        <v>134.490005493164</v>
      </c>
      <c r="AE1016" s="0" t="n">
        <v>3250.10756090375</v>
      </c>
      <c r="AF1016" s="0" t="n">
        <v>0.0357385462464524</v>
      </c>
    </row>
    <row r="1017" customFormat="false" ht="12.75" hidden="false" customHeight="false" outlineLevel="0" collapsed="false">
      <c r="E1017" s="192" t="n">
        <v>73.9949951171875</v>
      </c>
      <c r="F1017" s="192" t="n">
        <v>43.6800003051758</v>
      </c>
      <c r="K1017" s="0" t="n">
        <v>3253.37728682015</v>
      </c>
      <c r="L1017" s="0" t="n">
        <v>0.0266117087865782</v>
      </c>
      <c r="O1017" s="0" t="n">
        <v>73.9949951171875</v>
      </c>
      <c r="P1017" s="0" t="n">
        <v>49.3300018310547</v>
      </c>
      <c r="U1017" s="0" t="n">
        <v>2423.93351298318</v>
      </c>
      <c r="V1017" s="0" t="n">
        <v>0.0130728353147739</v>
      </c>
      <c r="Y1017" s="0" t="n">
        <v>73.9949951171875</v>
      </c>
      <c r="Z1017" s="0" t="n">
        <v>134.770004272461</v>
      </c>
      <c r="AE1017" s="0" t="n">
        <v>3253.37728682015</v>
      </c>
      <c r="AF1017" s="0" t="n">
        <v>0.0515803089733953</v>
      </c>
    </row>
    <row r="1018" customFormat="false" ht="12.75" hidden="false" customHeight="false" outlineLevel="0" collapsed="false">
      <c r="E1018" s="192" t="n">
        <v>74.0696640014648</v>
      </c>
      <c r="F1018" s="192" t="n">
        <v>42.2999992370606</v>
      </c>
      <c r="K1018" s="0" t="n">
        <v>3256.64701273655</v>
      </c>
      <c r="L1018" s="0" t="n">
        <v>0.0240837858548271</v>
      </c>
      <c r="O1018" s="0" t="n">
        <v>74.0696640014648</v>
      </c>
      <c r="P1018" s="0" t="n">
        <v>49.3699989318848</v>
      </c>
      <c r="U1018" s="0" t="n">
        <v>2426.36962706658</v>
      </c>
      <c r="V1018" s="0" t="n">
        <v>0.00593325993190885</v>
      </c>
      <c r="Y1018" s="0" t="n">
        <v>74.0696640014648</v>
      </c>
      <c r="Z1018" s="0" t="n">
        <v>134.604995727539</v>
      </c>
      <c r="AE1018" s="0" t="n">
        <v>3256.64701273655</v>
      </c>
      <c r="AF1018" s="0" t="n">
        <v>0.0345164468843003</v>
      </c>
    </row>
    <row r="1019" customFormat="false" ht="12.75" hidden="false" customHeight="false" outlineLevel="0" collapsed="false">
      <c r="E1019" s="192" t="n">
        <v>74.1443328857422</v>
      </c>
      <c r="F1019" s="192" t="n">
        <v>42.6699981689453</v>
      </c>
      <c r="K1019" s="0" t="n">
        <v>3259.91673865295</v>
      </c>
      <c r="L1019" s="0" t="n">
        <v>0.0454940178301959</v>
      </c>
      <c r="O1019" s="0" t="n">
        <v>74.1443328857422</v>
      </c>
      <c r="P1019" s="0" t="n">
        <v>49.435001373291</v>
      </c>
      <c r="U1019" s="0" t="n">
        <v>2428.80574114998</v>
      </c>
      <c r="V1019" s="0" t="n">
        <v>0.00573969412866997</v>
      </c>
      <c r="Y1019" s="0" t="n">
        <v>74.1443328857422</v>
      </c>
      <c r="Z1019" s="0" t="n">
        <v>134.005004882813</v>
      </c>
      <c r="AE1019" s="0" t="n">
        <v>3259.91673865295</v>
      </c>
      <c r="AF1019" s="0" t="n">
        <v>0.0114981985184685</v>
      </c>
    </row>
    <row r="1020" customFormat="false" ht="12.75" hidden="false" customHeight="false" outlineLevel="0" collapsed="false">
      <c r="E1020" s="192" t="n">
        <v>74.218994140625</v>
      </c>
      <c r="F1020" s="192" t="n">
        <v>43.2400016784668</v>
      </c>
      <c r="K1020" s="0" t="n">
        <v>3263.18646456936</v>
      </c>
      <c r="L1020" s="0" t="n">
        <v>0.0727286947361301</v>
      </c>
      <c r="O1020" s="0" t="n">
        <v>74.218994140625</v>
      </c>
      <c r="P1020" s="0" t="n">
        <v>49.3899993896484</v>
      </c>
      <c r="U1020" s="0" t="n">
        <v>2431.24185523338</v>
      </c>
      <c r="V1020" s="0" t="n">
        <v>0.0119349805778168</v>
      </c>
      <c r="Y1020" s="0" t="n">
        <v>74.218994140625</v>
      </c>
      <c r="Z1020" s="0" t="n">
        <v>133.735000610352</v>
      </c>
      <c r="AE1020" s="0" t="n">
        <v>3263.18646456936</v>
      </c>
      <c r="AF1020" s="0" t="n">
        <v>0.0292331534057695</v>
      </c>
    </row>
    <row r="1021" customFormat="false" ht="12.75" hidden="false" customHeight="false" outlineLevel="0" collapsed="false">
      <c r="E1021" s="192" t="n">
        <v>74.2936630249023</v>
      </c>
      <c r="F1021" s="192" t="n">
        <v>43.4799995422363</v>
      </c>
      <c r="K1021" s="0" t="n">
        <v>3266.45619048576</v>
      </c>
      <c r="L1021" s="0" t="n">
        <v>0.0842497900472723</v>
      </c>
      <c r="O1021" s="0" t="n">
        <v>74.2936630249023</v>
      </c>
      <c r="P1021" s="0" t="n">
        <v>49.2750015258789</v>
      </c>
      <c r="U1021" s="0" t="n">
        <v>2433.67796931678</v>
      </c>
      <c r="V1021" s="0" t="n">
        <v>0.0131217487509777</v>
      </c>
      <c r="Y1021" s="0" t="n">
        <v>74.2936630249023</v>
      </c>
      <c r="Z1021" s="0" t="n">
        <v>133.565002441406</v>
      </c>
      <c r="AE1021" s="0" t="n">
        <v>3266.45619048576</v>
      </c>
      <c r="AF1021" s="0" t="n">
        <v>0.0289279277935685</v>
      </c>
    </row>
    <row r="1022" customFormat="false" ht="12.75" hidden="false" customHeight="false" outlineLevel="0" collapsed="false">
      <c r="E1022" s="192" t="n">
        <v>74.3683319091797</v>
      </c>
      <c r="F1022" s="192" t="n">
        <v>43.6150016784668</v>
      </c>
      <c r="K1022" s="0" t="n">
        <v>3269.72591640216</v>
      </c>
      <c r="L1022" s="0" t="n">
        <v>0.0705854888666241</v>
      </c>
      <c r="O1022" s="0" t="n">
        <v>74.3683319091797</v>
      </c>
      <c r="P1022" s="0" t="n">
        <v>49.3199996948242</v>
      </c>
      <c r="U1022" s="0" t="n">
        <v>2436.11408340018</v>
      </c>
      <c r="V1022" s="0" t="n">
        <v>0.00881143517154977</v>
      </c>
      <c r="Y1022" s="0" t="n">
        <v>74.3683319091797</v>
      </c>
      <c r="Z1022" s="0" t="n">
        <v>133.520004272461</v>
      </c>
      <c r="AE1022" s="0" t="n">
        <v>3269.72591640216</v>
      </c>
      <c r="AF1022" s="0" t="n">
        <v>0.0218354621958093</v>
      </c>
    </row>
    <row r="1023" customFormat="false" ht="12.75" hidden="false" customHeight="false" outlineLevel="0" collapsed="false">
      <c r="E1023" s="192" t="n">
        <v>74.443000793457</v>
      </c>
      <c r="F1023" s="192" t="n">
        <v>43.0099983215332</v>
      </c>
      <c r="K1023" s="0" t="n">
        <v>3272.99564231856</v>
      </c>
      <c r="L1023" s="0" t="n">
        <v>0.0339439359547622</v>
      </c>
      <c r="O1023" s="0" t="n">
        <v>74.443000793457</v>
      </c>
      <c r="P1023" s="0" t="n">
        <v>49.2949981689453</v>
      </c>
      <c r="U1023" s="0" t="n">
        <v>2438.55019748358</v>
      </c>
      <c r="V1023" s="0" t="n">
        <v>0.00661406925364644</v>
      </c>
      <c r="Y1023" s="0" t="n">
        <v>74.443000793457</v>
      </c>
      <c r="Z1023" s="0" t="n">
        <v>133.744995117188</v>
      </c>
      <c r="AE1023" s="0" t="n">
        <v>3272.99564231856</v>
      </c>
      <c r="AF1023" s="0" t="n">
        <v>0.0275068384787844</v>
      </c>
    </row>
    <row r="1024" customFormat="false" ht="12.75" hidden="false" customHeight="false" outlineLevel="0" collapsed="false">
      <c r="E1024" s="192" t="n">
        <v>74.5176620483398</v>
      </c>
      <c r="F1024" s="192" t="n">
        <v>43.8800010681152</v>
      </c>
      <c r="K1024" s="0" t="n">
        <v>3276.26536823496</v>
      </c>
      <c r="L1024" s="0" t="n">
        <v>0.0156212778054466</v>
      </c>
      <c r="O1024" s="0" t="n">
        <v>74.5176620483398</v>
      </c>
      <c r="P1024" s="0" t="n">
        <v>49.1349983215332</v>
      </c>
      <c r="U1024" s="0" t="n">
        <v>2440.98631156698</v>
      </c>
      <c r="V1024" s="0" t="n">
        <v>0.0134018109842842</v>
      </c>
      <c r="Y1024" s="0" t="n">
        <v>74.5176620483398</v>
      </c>
      <c r="Z1024" s="0" t="n">
        <v>134</v>
      </c>
      <c r="AE1024" s="0" t="n">
        <v>3276.26536823496</v>
      </c>
      <c r="AF1024" s="0" t="n">
        <v>0.0172261561201133</v>
      </c>
    </row>
    <row r="1025" customFormat="false" ht="12.75" hidden="false" customHeight="false" outlineLevel="0" collapsed="false">
      <c r="E1025" s="192" t="n">
        <v>74.5923309326172</v>
      </c>
      <c r="F1025" s="192" t="n">
        <v>42.8650016784668</v>
      </c>
      <c r="K1025" s="0" t="n">
        <v>3279.53509415137</v>
      </c>
      <c r="L1025" s="0" t="n">
        <v>0.0486438447066911</v>
      </c>
      <c r="O1025" s="0" t="n">
        <v>74.5923309326172</v>
      </c>
      <c r="P1025" s="0" t="n">
        <v>49.0050010681152</v>
      </c>
      <c r="U1025" s="0" t="n">
        <v>2443.42242565038</v>
      </c>
      <c r="V1025" s="0" t="n">
        <v>0.0177910582186436</v>
      </c>
      <c r="Y1025" s="0" t="n">
        <v>74.5923309326172</v>
      </c>
      <c r="Z1025" s="0" t="n">
        <v>133.710006713867</v>
      </c>
      <c r="AE1025" s="0" t="n">
        <v>3279.53509415137</v>
      </c>
      <c r="AF1025" s="0" t="n">
        <v>0.0153116107005264</v>
      </c>
    </row>
    <row r="1026" customFormat="false" ht="12.75" hidden="false" customHeight="false" outlineLevel="0" collapsed="false">
      <c r="E1026" s="192" t="n">
        <v>74.6669998168945</v>
      </c>
      <c r="F1026" s="192" t="n">
        <v>43.8349990844727</v>
      </c>
      <c r="K1026" s="0" t="n">
        <v>3282.80482006777</v>
      </c>
      <c r="L1026" s="0" t="n">
        <v>0.0544423670121491</v>
      </c>
      <c r="O1026" s="0" t="n">
        <v>74.6669998168945</v>
      </c>
      <c r="P1026" s="0" t="n">
        <v>48.7400016784668</v>
      </c>
      <c r="U1026" s="0" t="n">
        <v>2445.85853973378</v>
      </c>
      <c r="V1026" s="0" t="n">
        <v>0.0160101780743946</v>
      </c>
      <c r="Y1026" s="0" t="n">
        <v>74.6669998168945</v>
      </c>
      <c r="Z1026" s="0" t="n">
        <v>133.024993896484</v>
      </c>
      <c r="AE1026" s="0" t="n">
        <v>3282.80482006777</v>
      </c>
      <c r="AF1026" s="0" t="n">
        <v>0.04522677941397</v>
      </c>
    </row>
    <row r="1027" customFormat="false" ht="12.75" hidden="false" customHeight="false" outlineLevel="0" collapsed="false">
      <c r="E1027" s="192" t="n">
        <v>74.7416687011719</v>
      </c>
      <c r="F1027" s="192" t="n">
        <v>43.0950012207031</v>
      </c>
      <c r="K1027" s="0" t="n">
        <v>3286.07454598417</v>
      </c>
      <c r="L1027" s="0" t="n">
        <v>0.0344569717855451</v>
      </c>
      <c r="O1027" s="0" t="n">
        <v>74.7416687011719</v>
      </c>
      <c r="P1027" s="0" t="n">
        <v>48.2350006103516</v>
      </c>
      <c r="U1027" s="0" t="n">
        <v>2448.29465381718</v>
      </c>
      <c r="V1027" s="0" t="n">
        <v>0.0094969185745461</v>
      </c>
      <c r="Y1027" s="0" t="n">
        <v>74.7416687011719</v>
      </c>
      <c r="Z1027" s="0" t="n">
        <v>132.350006103516</v>
      </c>
      <c r="AE1027" s="0" t="n">
        <v>3286.07454598417</v>
      </c>
      <c r="AF1027" s="0" t="n">
        <v>0.0540992280929078</v>
      </c>
    </row>
    <row r="1028" customFormat="false" ht="12.75" hidden="false" customHeight="false" outlineLevel="0" collapsed="false">
      <c r="E1028" s="192" t="n">
        <v>74.8163299560547</v>
      </c>
      <c r="F1028" s="192" t="n">
        <v>44.7900009155273</v>
      </c>
      <c r="K1028" s="0" t="n">
        <v>3289.34427190057</v>
      </c>
      <c r="L1028" s="0" t="n">
        <v>0.0202177668182997</v>
      </c>
      <c r="O1028" s="0" t="n">
        <v>74.8163299560547</v>
      </c>
      <c r="P1028" s="0" t="n">
        <v>48.2099990844727</v>
      </c>
      <c r="U1028" s="0" t="n">
        <v>2450.73076790058</v>
      </c>
      <c r="V1028" s="0" t="n">
        <v>0.00887808387727415</v>
      </c>
      <c r="Y1028" s="0" t="n">
        <v>74.8163299560547</v>
      </c>
      <c r="Z1028" s="0" t="n">
        <v>132.779998779297</v>
      </c>
      <c r="AE1028" s="0" t="n">
        <v>3289.34427190057</v>
      </c>
      <c r="AF1028" s="0" t="n">
        <v>0.051082184270889</v>
      </c>
    </row>
    <row r="1029" customFormat="false" ht="12.75" hidden="false" customHeight="false" outlineLevel="0" collapsed="false">
      <c r="E1029" s="192" t="n">
        <v>74.890998840332</v>
      </c>
      <c r="F1029" s="192" t="n">
        <v>43.1049995422363</v>
      </c>
      <c r="K1029" s="0" t="n">
        <v>3292.61399781697</v>
      </c>
      <c r="L1029" s="0" t="n">
        <v>0.0314024776368801</v>
      </c>
      <c r="O1029" s="0" t="n">
        <v>74.890998840332</v>
      </c>
      <c r="P1029" s="0" t="n">
        <v>48.4650001525879</v>
      </c>
      <c r="U1029" s="0" t="n">
        <v>2453.16688198398</v>
      </c>
      <c r="V1029" s="0" t="n">
        <v>0.0165565715287525</v>
      </c>
      <c r="Y1029" s="0" t="n">
        <v>74.890998840332</v>
      </c>
      <c r="Z1029" s="0" t="n">
        <v>132.820007324219</v>
      </c>
      <c r="AE1029" s="0" t="n">
        <v>3292.61399781697</v>
      </c>
      <c r="AF1029" s="0" t="n">
        <v>0.0678179999295028</v>
      </c>
    </row>
    <row r="1030" customFormat="false" ht="12.75" hidden="false" customHeight="false" outlineLevel="0" collapsed="false">
      <c r="E1030" s="192" t="n">
        <v>74.9656677246094</v>
      </c>
      <c r="F1030" s="192" t="n">
        <v>42.1749992370606</v>
      </c>
      <c r="K1030" s="0" t="n">
        <v>3295.88372373338</v>
      </c>
      <c r="L1030" s="0" t="n">
        <v>0.0460196841857529</v>
      </c>
      <c r="O1030" s="0" t="n">
        <v>74.9656677246094</v>
      </c>
      <c r="P1030" s="0" t="n">
        <v>49.0999984741211</v>
      </c>
      <c r="U1030" s="0" t="n">
        <v>2455.60299606739</v>
      </c>
      <c r="V1030" s="0" t="n">
        <v>0.0213921998269149</v>
      </c>
      <c r="Y1030" s="0" t="n">
        <v>74.9656677246094</v>
      </c>
      <c r="Z1030" s="0" t="n">
        <v>132.240005493164</v>
      </c>
      <c r="AE1030" s="0" t="n">
        <v>3295.88372373338</v>
      </c>
      <c r="AF1030" s="0" t="n">
        <v>0.0793258673698648</v>
      </c>
    </row>
    <row r="1031" customFormat="false" ht="12.75" hidden="false" customHeight="false" outlineLevel="0" collapsed="false">
      <c r="E1031" s="192" t="n">
        <v>75.0403366088867</v>
      </c>
      <c r="F1031" s="192" t="n">
        <v>42.7599983215332</v>
      </c>
      <c r="K1031" s="0" t="n">
        <v>3299.15344964978</v>
      </c>
      <c r="L1031" s="0" t="n">
        <v>0.0701368511077299</v>
      </c>
      <c r="O1031" s="0" t="n">
        <v>75.0403366088867</v>
      </c>
      <c r="P1031" s="0" t="n">
        <v>49.4150009155273</v>
      </c>
      <c r="U1031" s="0" t="n">
        <v>2458.03911015079</v>
      </c>
      <c r="V1031" s="0" t="n">
        <v>0.0213263157574279</v>
      </c>
      <c r="Y1031" s="0" t="n">
        <v>75.0403366088867</v>
      </c>
      <c r="Z1031" s="0" t="n">
        <v>131.919998168945</v>
      </c>
      <c r="AE1031" s="0" t="n">
        <v>3299.15344964978</v>
      </c>
      <c r="AF1031" s="0" t="n">
        <v>0.0578665167037573</v>
      </c>
    </row>
    <row r="1032" customFormat="false" ht="12.75" hidden="false" customHeight="false" outlineLevel="0" collapsed="false">
      <c r="E1032" s="192" t="n">
        <v>75.1149978637695</v>
      </c>
      <c r="F1032" s="192" t="n">
        <v>43.4249992370606</v>
      </c>
      <c r="K1032" s="0" t="n">
        <v>3302.42317556618</v>
      </c>
      <c r="L1032" s="0" t="n">
        <v>0.0836391687590091</v>
      </c>
      <c r="O1032" s="0" t="n">
        <v>75.1149978637695</v>
      </c>
      <c r="P1032" s="0" t="n">
        <v>49.6300010681152</v>
      </c>
      <c r="U1032" s="0" t="n">
        <v>2460.47522423419</v>
      </c>
      <c r="V1032" s="0" t="n">
        <v>0.0179718224526206</v>
      </c>
      <c r="Y1032" s="0" t="n">
        <v>75.1149978637695</v>
      </c>
      <c r="Z1032" s="0" t="n">
        <v>131.919998168945</v>
      </c>
      <c r="AE1032" s="0" t="n">
        <v>3302.42317556618</v>
      </c>
      <c r="AF1032" s="0" t="n">
        <v>0.0329789556600373</v>
      </c>
    </row>
    <row r="1033" customFormat="false" ht="12.75" hidden="false" customHeight="false" outlineLevel="0" collapsed="false">
      <c r="E1033" s="192" t="n">
        <v>75.1896667480469</v>
      </c>
      <c r="F1033" s="192" t="n">
        <v>43.2799987792969</v>
      </c>
      <c r="K1033" s="0" t="n">
        <v>3305.69290148258</v>
      </c>
      <c r="L1033" s="0" t="n">
        <v>0.0696767924646242</v>
      </c>
      <c r="O1033" s="0" t="n">
        <v>75.1896667480469</v>
      </c>
      <c r="P1033" s="0" t="n">
        <v>49.7700004577637</v>
      </c>
      <c r="U1033" s="0" t="n">
        <v>2462.91133831759</v>
      </c>
      <c r="V1033" s="0" t="n">
        <v>0.0136535276232329</v>
      </c>
      <c r="Y1033" s="0" t="n">
        <v>75.1896667480469</v>
      </c>
      <c r="Z1033" s="0" t="n">
        <v>132.619995117188</v>
      </c>
      <c r="AE1033" s="0" t="n">
        <v>3305.69290148258</v>
      </c>
      <c r="AF1033" s="0" t="n">
        <v>0.0679856497535293</v>
      </c>
    </row>
    <row r="1034" customFormat="false" ht="12.75" hidden="false" customHeight="false" outlineLevel="0" collapsed="false">
      <c r="E1034" s="192" t="n">
        <v>75.2643356323242</v>
      </c>
      <c r="F1034" s="192" t="n">
        <v>43.1150016784668</v>
      </c>
      <c r="K1034" s="0" t="n">
        <v>3308.96262739898</v>
      </c>
      <c r="L1034" s="0" t="n">
        <v>0.0369620210273982</v>
      </c>
      <c r="O1034" s="0" t="n">
        <v>75.2643356323242</v>
      </c>
      <c r="P1034" s="0" t="n">
        <v>49.8950004577637</v>
      </c>
      <c r="U1034" s="0" t="n">
        <v>2465.34745240099</v>
      </c>
      <c r="V1034" s="0" t="n">
        <v>0.00846505663154561</v>
      </c>
      <c r="Y1034" s="0" t="n">
        <v>75.2643356323242</v>
      </c>
      <c r="Z1034" s="0" t="n">
        <v>132.744995117188</v>
      </c>
      <c r="AE1034" s="0" t="n">
        <v>3308.96262739898</v>
      </c>
      <c r="AF1034" s="0" t="n">
        <v>0.0860948001788884</v>
      </c>
    </row>
    <row r="1035" customFormat="false" ht="12.75" hidden="false" customHeight="false" outlineLevel="0" collapsed="false">
      <c r="E1035" s="192" t="n">
        <v>75.3390045166016</v>
      </c>
      <c r="F1035" s="192" t="n">
        <v>42.5800018310547</v>
      </c>
      <c r="K1035" s="0" t="n">
        <v>3312.23235331539</v>
      </c>
      <c r="L1035" s="0" t="n">
        <v>0.0261967057201013</v>
      </c>
      <c r="O1035" s="0" t="n">
        <v>75.3390045166016</v>
      </c>
      <c r="P1035" s="0" t="n">
        <v>49.8699989318848</v>
      </c>
      <c r="U1035" s="0" t="n">
        <v>2467.78356648439</v>
      </c>
      <c r="V1035" s="0" t="n">
        <v>0.00140571461129414</v>
      </c>
      <c r="Y1035" s="0" t="n">
        <v>75.3390045166016</v>
      </c>
      <c r="Z1035" s="0" t="n">
        <v>132.285003662109</v>
      </c>
      <c r="AE1035" s="0" t="n">
        <v>3312.23235331539</v>
      </c>
      <c r="AF1035" s="0" t="n">
        <v>0.0643080701924576</v>
      </c>
    </row>
    <row r="1036" customFormat="false" ht="12.75" hidden="false" customHeight="false" outlineLevel="0" collapsed="false">
      <c r="E1036" s="192" t="n">
        <v>75.4136657714844</v>
      </c>
      <c r="F1036" s="192" t="n">
        <v>43.0999984741211</v>
      </c>
      <c r="K1036" s="0" t="n">
        <v>3315.50207923179</v>
      </c>
      <c r="L1036" s="0" t="n">
        <v>0.0528127384594929</v>
      </c>
      <c r="O1036" s="0" t="n">
        <v>75.4136657714844</v>
      </c>
      <c r="P1036" s="0" t="n">
        <v>49.8499984741211</v>
      </c>
      <c r="U1036" s="0" t="n">
        <v>2470.21968056779</v>
      </c>
      <c r="V1036" s="0" t="n">
        <v>0.00911880159624998</v>
      </c>
      <c r="Y1036" s="0" t="n">
        <v>75.4136657714844</v>
      </c>
      <c r="Z1036" s="0" t="n">
        <v>131.604995727539</v>
      </c>
      <c r="AE1036" s="0" t="n">
        <v>3315.50207923179</v>
      </c>
      <c r="AF1036" s="0" t="n">
        <v>0.0241240633963799</v>
      </c>
    </row>
    <row r="1037" customFormat="false" ht="12.75" hidden="false" customHeight="false" outlineLevel="0" collapsed="false">
      <c r="E1037" s="192" t="n">
        <v>75.4883346557617</v>
      </c>
      <c r="F1037" s="192" t="n">
        <v>42.689998626709</v>
      </c>
      <c r="K1037" s="0" t="n">
        <v>3318.77180514819</v>
      </c>
      <c r="L1037" s="0" t="n">
        <v>0.0729922782037188</v>
      </c>
      <c r="O1037" s="0" t="n">
        <v>75.4883346557617</v>
      </c>
      <c r="P1037" s="0" t="n">
        <v>49.7099990844727</v>
      </c>
      <c r="U1037" s="0" t="n">
        <v>2472.65579465119</v>
      </c>
      <c r="V1037" s="0" t="n">
        <v>0.0181836777026323</v>
      </c>
      <c r="Y1037" s="0" t="n">
        <v>75.4883346557617</v>
      </c>
      <c r="Z1037" s="0" t="n">
        <v>131.445007324219</v>
      </c>
      <c r="AE1037" s="0" t="n">
        <v>3318.77180514819</v>
      </c>
      <c r="AF1037" s="0" t="n">
        <v>0.0345430777456076</v>
      </c>
    </row>
    <row r="1038" customFormat="false" ht="12.75" hidden="false" customHeight="false" outlineLevel="0" collapsed="false">
      <c r="E1038" s="192" t="n">
        <v>75.5630035400391</v>
      </c>
      <c r="F1038" s="192" t="n">
        <v>43.1049995422363</v>
      </c>
      <c r="K1038" s="0" t="n">
        <v>3322.04153106459</v>
      </c>
      <c r="L1038" s="0" t="n">
        <v>0.0651901994229303</v>
      </c>
      <c r="O1038" s="0" t="n">
        <v>75.5630035400391</v>
      </c>
      <c r="P1038" s="0" t="n">
        <v>49.4700012207031</v>
      </c>
      <c r="U1038" s="0" t="n">
        <v>2475.09190873459</v>
      </c>
      <c r="V1038" s="0" t="n">
        <v>0.0229029121269452</v>
      </c>
      <c r="Y1038" s="0" t="n">
        <v>75.5630035400391</v>
      </c>
      <c r="Z1038" s="0" t="n">
        <v>131.25</v>
      </c>
      <c r="AE1038" s="0" t="n">
        <v>3322.04153106459</v>
      </c>
      <c r="AF1038" s="0" t="n">
        <v>0.0466779698458898</v>
      </c>
    </row>
    <row r="1039" customFormat="false" ht="12.75" hidden="false" customHeight="false" outlineLevel="0" collapsed="false">
      <c r="E1039" s="192" t="n">
        <v>75.6376724243164</v>
      </c>
      <c r="F1039" s="192" t="n">
        <v>43.2700004577637</v>
      </c>
      <c r="K1039" s="0" t="n">
        <v>3325.311256981</v>
      </c>
      <c r="L1039" s="0" t="n">
        <v>0.022015943481589</v>
      </c>
      <c r="O1039" s="0" t="n">
        <v>75.6376724243164</v>
      </c>
      <c r="P1039" s="0" t="n">
        <v>49.2400016784668</v>
      </c>
      <c r="U1039" s="0" t="n">
        <v>2477.52802281799</v>
      </c>
      <c r="V1039" s="0" t="n">
        <v>0.0209484345353322</v>
      </c>
      <c r="Y1039" s="0" t="n">
        <v>75.6376724243164</v>
      </c>
      <c r="Z1039" s="0" t="n">
        <v>131.205001831055</v>
      </c>
      <c r="AE1039" s="0" t="n">
        <v>3325.311256981</v>
      </c>
      <c r="AF1039" s="0" t="n">
        <v>0.0335578427413088</v>
      </c>
    </row>
    <row r="1040" customFormat="false" ht="12.75" hidden="false" customHeight="false" outlineLevel="0" collapsed="false">
      <c r="E1040" s="192" t="n">
        <v>75.7123336791992</v>
      </c>
      <c r="F1040" s="192" t="n">
        <v>43.4049987792969</v>
      </c>
      <c r="K1040" s="0" t="n">
        <v>3328.5809828974</v>
      </c>
      <c r="L1040" s="0" t="n">
        <v>0.0395729239772757</v>
      </c>
      <c r="O1040" s="0" t="n">
        <v>75.7123336791992</v>
      </c>
      <c r="P1040" s="0" t="n">
        <v>48.9949989318848</v>
      </c>
      <c r="U1040" s="0" t="n">
        <v>2479.96413690139</v>
      </c>
      <c r="V1040" s="0" t="n">
        <v>0.0132785311618086</v>
      </c>
      <c r="Y1040" s="0" t="n">
        <v>75.7123336791992</v>
      </c>
      <c r="Z1040" s="0" t="n">
        <v>131.449996948242</v>
      </c>
      <c r="AE1040" s="0" t="n">
        <v>3328.5809828974</v>
      </c>
      <c r="AF1040" s="0" t="n">
        <v>0.0187835448013871</v>
      </c>
    </row>
    <row r="1041" customFormat="false" ht="12.75" hidden="false" customHeight="false" outlineLevel="0" collapsed="false">
      <c r="E1041" s="192" t="n">
        <v>75.7870025634766</v>
      </c>
      <c r="F1041" s="192" t="n">
        <v>44.0750007629395</v>
      </c>
      <c r="K1041" s="0" t="n">
        <v>3331.8507088138</v>
      </c>
      <c r="L1041" s="0" t="n">
        <v>0.0698734833146741</v>
      </c>
      <c r="O1041" s="0" t="n">
        <v>75.7870025634766</v>
      </c>
      <c r="P1041" s="0" t="n">
        <v>48.8349990844727</v>
      </c>
      <c r="U1041" s="0" t="n">
        <v>2482.40025098479</v>
      </c>
      <c r="V1041" s="0" t="n">
        <v>0.00860352943174335</v>
      </c>
      <c r="Y1041" s="0" t="n">
        <v>75.7870025634766</v>
      </c>
      <c r="Z1041" s="0" t="n">
        <v>132</v>
      </c>
      <c r="AE1041" s="0" t="n">
        <v>3331.8507088138</v>
      </c>
      <c r="AF1041" s="0" t="n">
        <v>0.0285246849854033</v>
      </c>
    </row>
    <row r="1042" customFormat="false" ht="12.75" hidden="false" customHeight="false" outlineLevel="0" collapsed="false">
      <c r="E1042" s="192" t="n">
        <v>75.8616714477539</v>
      </c>
      <c r="F1042" s="192" t="n">
        <v>43.4949989318848</v>
      </c>
      <c r="K1042" s="0" t="n">
        <v>3335.1204347302</v>
      </c>
      <c r="L1042" s="0" t="n">
        <v>0.0435711068084755</v>
      </c>
      <c r="O1042" s="0" t="n">
        <v>75.8616714477539</v>
      </c>
      <c r="P1042" s="0" t="n">
        <v>48.5800018310547</v>
      </c>
      <c r="U1042" s="0" t="n">
        <v>2484.83636506819</v>
      </c>
      <c r="V1042" s="0" t="n">
        <v>0.0160272816928332</v>
      </c>
      <c r="Y1042" s="0" t="n">
        <v>75.8616714477539</v>
      </c>
      <c r="Z1042" s="0" t="n">
        <v>132.425003051758</v>
      </c>
      <c r="AE1042" s="0" t="n">
        <v>3335.1204347302</v>
      </c>
      <c r="AF1042" s="0" t="n">
        <v>0.0360300763902543</v>
      </c>
    </row>
    <row r="1043" customFormat="false" ht="12.75" hidden="false" customHeight="false" outlineLevel="0" collapsed="false">
      <c r="E1043" s="192" t="n">
        <v>75.9363403320313</v>
      </c>
      <c r="F1043" s="192" t="n">
        <v>43.875</v>
      </c>
      <c r="K1043" s="0" t="n">
        <v>3338.3901606466</v>
      </c>
      <c r="L1043" s="0" t="n">
        <v>0.025578752041285</v>
      </c>
      <c r="O1043" s="0" t="n">
        <v>75.9363403320313</v>
      </c>
      <c r="P1043" s="0" t="n">
        <v>47.9300003051758</v>
      </c>
      <c r="U1043" s="0" t="n">
        <v>2487.27247915159</v>
      </c>
      <c r="V1043" s="0" t="n">
        <v>0.0218075631974396</v>
      </c>
      <c r="Y1043" s="0" t="n">
        <v>75.9363403320313</v>
      </c>
      <c r="Z1043" s="0" t="n">
        <v>132.279998779297</v>
      </c>
      <c r="AE1043" s="0" t="n">
        <v>3338.3901606466</v>
      </c>
      <c r="AF1043" s="0" t="n">
        <v>0.037652071329242</v>
      </c>
    </row>
    <row r="1044" customFormat="false" ht="12.75" hidden="false" customHeight="false" outlineLevel="0" collapsed="false">
      <c r="E1044" s="192" t="n">
        <v>76.0110015869141</v>
      </c>
      <c r="F1044" s="192" t="n">
        <v>42.1199989318848</v>
      </c>
      <c r="K1044" s="0" t="n">
        <v>3341.65988656301</v>
      </c>
      <c r="L1044" s="0" t="n">
        <v>0.0856501123082674</v>
      </c>
      <c r="O1044" s="0" t="n">
        <v>76.0110015869141</v>
      </c>
      <c r="P1044" s="0" t="n">
        <v>47.4300003051758</v>
      </c>
      <c r="U1044" s="0" t="n">
        <v>2489.70859323499</v>
      </c>
      <c r="V1044" s="0" t="n">
        <v>0.0213741531424401</v>
      </c>
      <c r="Y1044" s="0" t="n">
        <v>76.0110015869141</v>
      </c>
      <c r="Z1044" s="0" t="n">
        <v>132.285003662109</v>
      </c>
      <c r="AE1044" s="0" t="n">
        <v>3341.65988656301</v>
      </c>
      <c r="AF1044" s="0" t="n">
        <v>0.0370323560226193</v>
      </c>
    </row>
    <row r="1045" customFormat="false" ht="12.75" hidden="false" customHeight="false" outlineLevel="0" collapsed="false">
      <c r="E1045" s="192" t="n">
        <v>76.0856704711914</v>
      </c>
      <c r="F1045" s="192" t="n">
        <v>43.8650016784668</v>
      </c>
      <c r="K1045" s="0" t="n">
        <v>3344.92961247941</v>
      </c>
      <c r="L1045" s="0" t="n">
        <v>0.087916490357204</v>
      </c>
      <c r="O1045" s="0" t="n">
        <v>76.0856704711914</v>
      </c>
      <c r="P1045" s="0" t="n">
        <v>46.9099998474121</v>
      </c>
      <c r="U1045" s="0" t="n">
        <v>2492.14470731839</v>
      </c>
      <c r="V1045" s="0" t="n">
        <v>0.0155658315371077</v>
      </c>
      <c r="Y1045" s="0" t="n">
        <v>76.0856704711914</v>
      </c>
      <c r="Z1045" s="0" t="n">
        <v>132.345001220703</v>
      </c>
      <c r="AE1045" s="0" t="n">
        <v>3344.92961247941</v>
      </c>
      <c r="AF1045" s="0" t="n">
        <v>0.0327532866153847</v>
      </c>
    </row>
    <row r="1046" customFormat="false" ht="12.75" hidden="false" customHeight="false" outlineLevel="0" collapsed="false">
      <c r="E1046" s="192" t="n">
        <v>76.1603393554688</v>
      </c>
      <c r="F1046" s="192" t="n">
        <v>44.6599998474121</v>
      </c>
      <c r="K1046" s="0" t="n">
        <v>3348.19933839581</v>
      </c>
      <c r="L1046" s="0" t="n">
        <v>0.0414734014180577</v>
      </c>
      <c r="O1046" s="0" t="n">
        <v>76.1603393554688</v>
      </c>
      <c r="P1046" s="0" t="n">
        <v>46.4000015258789</v>
      </c>
      <c r="U1046" s="0" t="n">
        <v>2494.58082140179</v>
      </c>
      <c r="V1046" s="0" t="n">
        <v>0.00776981415562806</v>
      </c>
      <c r="Y1046" s="0" t="n">
        <v>76.1603393554688</v>
      </c>
      <c r="Z1046" s="0" t="n">
        <v>132.220001220703</v>
      </c>
      <c r="AE1046" s="0" t="n">
        <v>3348.19933839581</v>
      </c>
      <c r="AF1046" s="0" t="n">
        <v>0.0231620343913937</v>
      </c>
    </row>
    <row r="1047" customFormat="false" ht="12.75" hidden="false" customHeight="false" outlineLevel="0" collapsed="false">
      <c r="E1047" s="192" t="n">
        <v>76.2350082397461</v>
      </c>
      <c r="F1047" s="192" t="n">
        <v>43.8499984741211</v>
      </c>
      <c r="K1047" s="0" t="n">
        <v>3351.46906431221</v>
      </c>
      <c r="L1047" s="0" t="n">
        <v>0.0804472254375899</v>
      </c>
      <c r="O1047" s="0" t="n">
        <v>76.2350082397461</v>
      </c>
      <c r="P1047" s="0" t="n">
        <v>46.0999984741211</v>
      </c>
      <c r="U1047" s="0" t="n">
        <v>2497.01693548519</v>
      </c>
      <c r="V1047" s="0" t="n">
        <v>0.00252814588028637</v>
      </c>
      <c r="Y1047" s="0" t="n">
        <v>76.2350082397461</v>
      </c>
      <c r="Z1047" s="0" t="n">
        <v>132.125</v>
      </c>
      <c r="AE1047" s="0" t="n">
        <v>3351.46906431221</v>
      </c>
      <c r="AF1047" s="0" t="n">
        <v>0.0173096918238108</v>
      </c>
    </row>
    <row r="1048" customFormat="false" ht="12.75" hidden="false" customHeight="false" outlineLevel="0" collapsed="false">
      <c r="E1048" s="192" t="n">
        <v>76.3096694946289</v>
      </c>
      <c r="F1048" s="192" t="n">
        <v>43.2299995422363</v>
      </c>
      <c r="K1048" s="0" t="n">
        <v>3354.73879022862</v>
      </c>
      <c r="L1048" s="0" t="n">
        <v>0.118996711171912</v>
      </c>
      <c r="O1048" s="0" t="n">
        <v>76.3096694946289</v>
      </c>
      <c r="P1048" s="0" t="n">
        <v>45.8499984741211</v>
      </c>
      <c r="U1048" s="0" t="n">
        <v>2499.45304956859</v>
      </c>
      <c r="V1048" s="0" t="n">
        <v>0.00464719238163771</v>
      </c>
      <c r="Y1048" s="0" t="n">
        <v>76.3096694946289</v>
      </c>
      <c r="Z1048" s="0" t="n">
        <v>132.169998168945</v>
      </c>
      <c r="AE1048" s="0" t="n">
        <v>3354.73879022862</v>
      </c>
      <c r="AF1048" s="0" t="n">
        <v>0.0347485809277388</v>
      </c>
    </row>
    <row r="1049" customFormat="false" ht="12.75" hidden="false" customHeight="false" outlineLevel="0" collapsed="false">
      <c r="E1049" s="192" t="n">
        <v>76.3843383789063</v>
      </c>
      <c r="F1049" s="192" t="n">
        <v>43.4099998474121</v>
      </c>
      <c r="K1049" s="0" t="n">
        <v>3358.00851614502</v>
      </c>
      <c r="L1049" s="0" t="n">
        <v>0.106380367703348</v>
      </c>
      <c r="O1049" s="0" t="n">
        <v>76.3843383789063</v>
      </c>
      <c r="P1049" s="0" t="n">
        <v>46.0250015258789</v>
      </c>
      <c r="U1049" s="0" t="n">
        <v>2501.88916365199</v>
      </c>
      <c r="V1049" s="0" t="n">
        <v>0.0100079379057764</v>
      </c>
      <c r="Y1049" s="0" t="n">
        <v>76.3843383789063</v>
      </c>
      <c r="Z1049" s="0" t="n">
        <v>132.184997558594</v>
      </c>
      <c r="AE1049" s="0" t="n">
        <v>3358.00851614502</v>
      </c>
      <c r="AF1049" s="0" t="n">
        <v>0.0517065301812194</v>
      </c>
    </row>
    <row r="1050" customFormat="false" ht="12.75" hidden="false" customHeight="false" outlineLevel="0" collapsed="false">
      <c r="E1050" s="192" t="n">
        <v>76.4590072631836</v>
      </c>
      <c r="F1050" s="192" t="n">
        <v>43.7999992370606</v>
      </c>
      <c r="K1050" s="0" t="n">
        <v>3361.27824206142</v>
      </c>
      <c r="L1050" s="0" t="n">
        <v>0.109929064982972</v>
      </c>
      <c r="O1050" s="0" t="n">
        <v>76.4590072631836</v>
      </c>
      <c r="P1050" s="0" t="n">
        <v>46.4000015258789</v>
      </c>
      <c r="U1050" s="0" t="n">
        <v>2504.32527773539</v>
      </c>
      <c r="V1050" s="0" t="n">
        <v>0.0173714343077281</v>
      </c>
      <c r="Y1050" s="0" t="n">
        <v>76.4590072631836</v>
      </c>
      <c r="Z1050" s="0" t="n">
        <v>131.800003051758</v>
      </c>
      <c r="AE1050" s="0" t="n">
        <v>3361.27824206142</v>
      </c>
      <c r="AF1050" s="0" t="n">
        <v>0.0497977706297496</v>
      </c>
    </row>
    <row r="1051" customFormat="false" ht="12.75" hidden="false" customHeight="false" outlineLevel="0" collapsed="false">
      <c r="E1051" s="192" t="n">
        <v>76.5336761474609</v>
      </c>
      <c r="F1051" s="192" t="n">
        <v>42.6399993896484</v>
      </c>
      <c r="K1051" s="0" t="n">
        <v>3364.54796797782</v>
      </c>
      <c r="L1051" s="0" t="n">
        <v>0.132464368037339</v>
      </c>
      <c r="O1051" s="0" t="n">
        <v>76.5336761474609</v>
      </c>
      <c r="P1051" s="0" t="n">
        <v>46.6949996948242</v>
      </c>
      <c r="U1051" s="0" t="n">
        <v>2506.76139181879</v>
      </c>
      <c r="V1051" s="0" t="n">
        <v>0.0235507488076904</v>
      </c>
      <c r="Y1051" s="0" t="n">
        <v>76.5336761474609</v>
      </c>
      <c r="Z1051" s="0" t="n">
        <v>131.384994506836</v>
      </c>
      <c r="AE1051" s="0" t="n">
        <v>3364.54796797782</v>
      </c>
      <c r="AF1051" s="0" t="n">
        <v>0.0267083073691737</v>
      </c>
    </row>
    <row r="1052" customFormat="false" ht="12.75" hidden="false" customHeight="false" outlineLevel="0" collapsed="false">
      <c r="E1052" s="192" t="n">
        <v>76.6083450317383</v>
      </c>
      <c r="F1052" s="192" t="n">
        <v>42.2799987792969</v>
      </c>
      <c r="K1052" s="0" t="n">
        <v>3367.81769389422</v>
      </c>
      <c r="L1052" s="0" t="n">
        <v>0.0959361216704831</v>
      </c>
      <c r="O1052" s="0" t="n">
        <v>76.6083450317383</v>
      </c>
      <c r="P1052" s="0" t="n">
        <v>46.7900009155273</v>
      </c>
      <c r="U1052" s="0" t="n">
        <v>2509.19750590219</v>
      </c>
      <c r="V1052" s="0" t="n">
        <v>0.0253692915735029</v>
      </c>
      <c r="Y1052" s="0" t="n">
        <v>76.6083450317383</v>
      </c>
      <c r="Z1052" s="0" t="n">
        <v>130.865005493164</v>
      </c>
      <c r="AE1052" s="0" t="n">
        <v>3367.81769389422</v>
      </c>
      <c r="AF1052" s="0" t="n">
        <v>0.0235310832057354</v>
      </c>
    </row>
    <row r="1053" customFormat="false" ht="12.75" hidden="false" customHeight="false" outlineLevel="0" collapsed="false">
      <c r="E1053" s="192" t="n">
        <v>76.6830062866211</v>
      </c>
      <c r="F1053" s="192" t="n">
        <v>42.2750015258789</v>
      </c>
      <c r="K1053" s="0" t="n">
        <v>3371.08741981063</v>
      </c>
      <c r="L1053" s="0" t="n">
        <v>0.0439934305390993</v>
      </c>
      <c r="O1053" s="0" t="n">
        <v>76.6830062866211</v>
      </c>
      <c r="P1053" s="0" t="n">
        <v>46.8400001525879</v>
      </c>
      <c r="U1053" s="0" t="n">
        <v>2511.63361998559</v>
      </c>
      <c r="V1053" s="0" t="n">
        <v>0.0217782232468541</v>
      </c>
      <c r="Y1053" s="0" t="n">
        <v>76.6830062866211</v>
      </c>
      <c r="Z1053" s="0" t="n">
        <v>131.044998168945</v>
      </c>
      <c r="AE1053" s="0" t="n">
        <v>3371.08741981063</v>
      </c>
      <c r="AF1053" s="0" t="n">
        <v>0.0505906842451643</v>
      </c>
    </row>
    <row r="1054" customFormat="false" ht="12.75" hidden="false" customHeight="false" outlineLevel="0" collapsed="false">
      <c r="E1054" s="192" t="n">
        <v>76.7576751708984</v>
      </c>
      <c r="F1054" s="192" t="n">
        <v>41.9150009155273</v>
      </c>
      <c r="K1054" s="0" t="n">
        <v>3374.35714572703</v>
      </c>
      <c r="L1054" s="0" t="n">
        <v>0.125825285439467</v>
      </c>
      <c r="O1054" s="0" t="n">
        <v>76.7576751708984</v>
      </c>
      <c r="P1054" s="0" t="n">
        <v>46.8849983215332</v>
      </c>
      <c r="U1054" s="0" t="n">
        <v>2514.06973406899</v>
      </c>
      <c r="V1054" s="0" t="n">
        <v>0.0146547285418757</v>
      </c>
      <c r="Y1054" s="0" t="n">
        <v>76.7576751708984</v>
      </c>
      <c r="Z1054" s="0" t="n">
        <v>131.574996948242</v>
      </c>
      <c r="AE1054" s="0" t="n">
        <v>3374.35714572703</v>
      </c>
      <c r="AF1054" s="0" t="n">
        <v>0.0581188294172529</v>
      </c>
    </row>
    <row r="1055" customFormat="false" ht="12.75" hidden="false" customHeight="false" outlineLevel="0" collapsed="false">
      <c r="E1055" s="192" t="n">
        <v>76.8323440551758</v>
      </c>
      <c r="F1055" s="192" t="n">
        <v>42.0349998474121</v>
      </c>
      <c r="K1055" s="0" t="n">
        <v>3377.62687164343</v>
      </c>
      <c r="L1055" s="0" t="n">
        <v>0.157837172037791</v>
      </c>
      <c r="O1055" s="0" t="n">
        <v>76.8323440551758</v>
      </c>
      <c r="P1055" s="0" t="n">
        <v>46.9650001525879</v>
      </c>
      <c r="U1055" s="0" t="n">
        <v>2516.50584815239</v>
      </c>
      <c r="V1055" s="0" t="n">
        <v>0.00897712211938321</v>
      </c>
      <c r="Y1055" s="0" t="n">
        <v>76.8323440551758</v>
      </c>
      <c r="Z1055" s="0" t="n">
        <v>131.470001220703</v>
      </c>
      <c r="AE1055" s="0" t="n">
        <v>3377.62687164343</v>
      </c>
      <c r="AF1055" s="0" t="n">
        <v>0.0439027363227022</v>
      </c>
    </row>
    <row r="1056" customFormat="false" ht="12.75" hidden="false" customHeight="false" outlineLevel="0" collapsed="false">
      <c r="E1056" s="192" t="n">
        <v>76.9070129394531</v>
      </c>
      <c r="F1056" s="192" t="n">
        <v>43.0550003051758</v>
      </c>
      <c r="K1056" s="0" t="n">
        <v>3380.89659755983</v>
      </c>
      <c r="L1056" s="0" t="n">
        <v>0.111068255514297</v>
      </c>
      <c r="O1056" s="0" t="n">
        <v>76.9070129394531</v>
      </c>
      <c r="P1056" s="0" t="n">
        <v>46.8800010681152</v>
      </c>
      <c r="U1056" s="0" t="n">
        <v>2518.94196223579</v>
      </c>
      <c r="V1056" s="0" t="n">
        <v>0.0090549306492602</v>
      </c>
      <c r="Y1056" s="0" t="n">
        <v>76.9070129394531</v>
      </c>
      <c r="Z1056" s="0" t="n">
        <v>131.169998168945</v>
      </c>
      <c r="AE1056" s="0" t="n">
        <v>3380.89659755983</v>
      </c>
      <c r="AF1056" s="0" t="n">
        <v>0.0288810793256763</v>
      </c>
    </row>
    <row r="1057" customFormat="false" ht="12.75" hidden="false" customHeight="false" outlineLevel="0" collapsed="false">
      <c r="E1057" s="192" t="n">
        <v>76.9816741943359</v>
      </c>
      <c r="F1057" s="192" t="n">
        <v>42.7999992370606</v>
      </c>
      <c r="K1057" s="0" t="n">
        <v>3384.16632347623</v>
      </c>
      <c r="L1057" s="0" t="n">
        <v>0.0702044329287112</v>
      </c>
      <c r="O1057" s="0" t="n">
        <v>76.9816741943359</v>
      </c>
      <c r="P1057" s="0" t="n">
        <v>46.689998626709</v>
      </c>
      <c r="U1057" s="0" t="n">
        <v>2521.37807631919</v>
      </c>
      <c r="V1057" s="0" t="n">
        <v>0.00944052205434886</v>
      </c>
      <c r="Y1057" s="0" t="n">
        <v>76.9816741943359</v>
      </c>
      <c r="Z1057" s="0" t="n">
        <v>131.050003051758</v>
      </c>
      <c r="AE1057" s="0" t="n">
        <v>3384.16632347623</v>
      </c>
      <c r="AF1057" s="0" t="n">
        <v>0.034739844861072</v>
      </c>
    </row>
    <row r="1058" customFormat="false" ht="12.75" hidden="false" customHeight="false" outlineLevel="0" collapsed="false">
      <c r="E1058" s="192" t="n">
        <v>77.0563430786133</v>
      </c>
      <c r="F1058" s="192" t="n">
        <v>41.7599983215332</v>
      </c>
      <c r="K1058" s="0" t="n">
        <v>3387.43604939264</v>
      </c>
      <c r="L1058" s="0" t="n">
        <v>0.0984352287740428</v>
      </c>
      <c r="O1058" s="0" t="n">
        <v>77.0563430786133</v>
      </c>
      <c r="P1058" s="0" t="n">
        <v>46.3950004577637</v>
      </c>
      <c r="U1058" s="0" t="n">
        <v>2523.81419040259</v>
      </c>
      <c r="V1058" s="0" t="n">
        <v>0.00778807791934933</v>
      </c>
      <c r="Y1058" s="0" t="n">
        <v>77.0563430786133</v>
      </c>
      <c r="Z1058" s="0" t="n">
        <v>131.445007324219</v>
      </c>
      <c r="AE1058" s="0" t="n">
        <v>3387.43604939264</v>
      </c>
      <c r="AF1058" s="0" t="n">
        <v>0.0389496267829809</v>
      </c>
    </row>
    <row r="1059" customFormat="false" ht="12.75" hidden="false" customHeight="false" outlineLevel="0" collapsed="false">
      <c r="E1059" s="192" t="n">
        <v>77.1310119628906</v>
      </c>
      <c r="F1059" s="192" t="n">
        <v>42.3050003051758</v>
      </c>
      <c r="K1059" s="0" t="n">
        <v>3390.70577530904</v>
      </c>
      <c r="L1059" s="0" t="n">
        <v>0.0836775576470367</v>
      </c>
      <c r="O1059" s="0" t="n">
        <v>77.1310119628906</v>
      </c>
      <c r="P1059" s="0" t="n">
        <v>46.314998626709</v>
      </c>
      <c r="U1059" s="0" t="n">
        <v>2526.25030448599</v>
      </c>
      <c r="V1059" s="0" t="n">
        <v>0.00811214020716235</v>
      </c>
      <c r="Y1059" s="0" t="n">
        <v>77.1310119628906</v>
      </c>
      <c r="Z1059" s="0" t="n">
        <v>131.964996337891</v>
      </c>
      <c r="AE1059" s="0" t="n">
        <v>3390.70577530904</v>
      </c>
      <c r="AF1059" s="0" t="n">
        <v>0.0317912491718621</v>
      </c>
    </row>
    <row r="1060" customFormat="false" ht="12.75" hidden="false" customHeight="false" outlineLevel="0" collapsed="false">
      <c r="E1060" s="192" t="n">
        <v>77.205680847168</v>
      </c>
      <c r="F1060" s="192" t="n">
        <v>42.2400016784668</v>
      </c>
      <c r="K1060" s="0" t="n">
        <v>3393.97550122544</v>
      </c>
      <c r="L1060" s="0" t="n">
        <v>0.0662289281109203</v>
      </c>
      <c r="O1060" s="0" t="n">
        <v>77.205680847168</v>
      </c>
      <c r="P1060" s="0" t="n">
        <v>46.189998626709</v>
      </c>
      <c r="U1060" s="0" t="n">
        <v>2528.68641856939</v>
      </c>
      <c r="V1060" s="0" t="n">
        <v>0.0107396385266892</v>
      </c>
      <c r="Y1060" s="0" t="n">
        <v>77.205680847168</v>
      </c>
      <c r="Z1060" s="0" t="n">
        <v>131.994995117188</v>
      </c>
      <c r="AE1060" s="0" t="n">
        <v>3393.97550122544</v>
      </c>
      <c r="AF1060" s="0" t="n">
        <v>0.0185972972986583</v>
      </c>
    </row>
    <row r="1061" customFormat="false" ht="12.75" hidden="false" customHeight="false" outlineLevel="0" collapsed="false">
      <c r="E1061" s="192" t="n">
        <v>77.2803421020508</v>
      </c>
      <c r="F1061" s="192" t="n">
        <v>43.9550018310547</v>
      </c>
      <c r="K1061" s="0" t="n">
        <v>3397.24522714184</v>
      </c>
      <c r="L1061" s="0" t="n">
        <v>0.121011909155586</v>
      </c>
      <c r="O1061" s="0" t="n">
        <v>77.2803421020508</v>
      </c>
      <c r="P1061" s="0" t="n">
        <v>45.9000015258789</v>
      </c>
      <c r="U1061" s="0" t="n">
        <v>2531.12253265279</v>
      </c>
      <c r="V1061" s="0" t="n">
        <v>0.0110386932836701</v>
      </c>
      <c r="Y1061" s="0" t="n">
        <v>77.2803421020508</v>
      </c>
      <c r="Z1061" s="0" t="n">
        <v>132.675003051758</v>
      </c>
      <c r="AE1061" s="0" t="n">
        <v>3397.24522714184</v>
      </c>
      <c r="AF1061" s="0" t="n">
        <v>0.0154130069345497</v>
      </c>
    </row>
    <row r="1062" customFormat="false" ht="12.75" hidden="false" customHeight="false" outlineLevel="0" collapsed="false">
      <c r="E1062" s="192" t="n">
        <v>77.3550109863281</v>
      </c>
      <c r="F1062" s="192" t="n">
        <v>43.9900016784668</v>
      </c>
      <c r="K1062" s="0" t="n">
        <v>3400.51495305825</v>
      </c>
      <c r="L1062" s="0" t="n">
        <v>0.141111817977547</v>
      </c>
      <c r="O1062" s="0" t="n">
        <v>77.3550109863281</v>
      </c>
      <c r="P1062" s="0" t="n">
        <v>45.4249992370606</v>
      </c>
      <c r="U1062" s="0" t="n">
        <v>2533.55864673619</v>
      </c>
      <c r="V1062" s="0" t="n">
        <v>0.00728514579719745</v>
      </c>
      <c r="Y1062" s="0" t="n">
        <v>77.3550109863281</v>
      </c>
      <c r="Z1062" s="0" t="n">
        <v>133.160003662109</v>
      </c>
      <c r="AE1062" s="0" t="n">
        <v>3400.51495305825</v>
      </c>
      <c r="AF1062" s="0" t="n">
        <v>0.0318128387295581</v>
      </c>
    </row>
    <row r="1063" customFormat="false" ht="12.75" hidden="false" customHeight="false" outlineLevel="0" collapsed="false">
      <c r="E1063" s="192" t="n">
        <v>77.4296798706055</v>
      </c>
      <c r="F1063" s="192" t="n">
        <v>44.0449981689453</v>
      </c>
      <c r="K1063" s="0" t="n">
        <v>3403.78467897465</v>
      </c>
      <c r="L1063" s="0" t="n">
        <v>0.102019250518405</v>
      </c>
      <c r="O1063" s="0" t="n">
        <v>77.4296798706055</v>
      </c>
      <c r="P1063" s="0" t="n">
        <v>45.1199989318848</v>
      </c>
      <c r="U1063" s="0" t="n">
        <v>2535.99476081959</v>
      </c>
      <c r="V1063" s="0" t="n">
        <v>0.00140651524446251</v>
      </c>
      <c r="Y1063" s="0" t="n">
        <v>77.4296798706055</v>
      </c>
      <c r="Z1063" s="0" t="n">
        <v>133.755004882813</v>
      </c>
      <c r="AE1063" s="0" t="n">
        <v>3403.78467897465</v>
      </c>
      <c r="AF1063" s="0" t="n">
        <v>0.0423808442082479</v>
      </c>
    </row>
    <row r="1064" customFormat="false" ht="12.75" hidden="false" customHeight="false" outlineLevel="0" collapsed="false">
      <c r="E1064" s="192" t="n">
        <v>77.5043487548828</v>
      </c>
      <c r="F1064" s="192" t="n">
        <v>43.5050010681152</v>
      </c>
      <c r="K1064" s="0" t="n">
        <v>3407.05440489105</v>
      </c>
      <c r="L1064" s="0" t="n">
        <v>0.0597817320672041</v>
      </c>
      <c r="O1064" s="0" t="n">
        <v>77.5043487548828</v>
      </c>
      <c r="P1064" s="0" t="n">
        <v>44.7599983215332</v>
      </c>
      <c r="U1064" s="0" t="n">
        <v>2538.43087490299</v>
      </c>
      <c r="V1064" s="0" t="n">
        <v>0.00676956098525163</v>
      </c>
      <c r="Y1064" s="0" t="n">
        <v>77.5043487548828</v>
      </c>
      <c r="Z1064" s="0" t="n">
        <v>133.470001220703</v>
      </c>
      <c r="AE1064" s="0" t="n">
        <v>3407.05440489105</v>
      </c>
      <c r="AF1064" s="0" t="n">
        <v>0.0349571468492816</v>
      </c>
    </row>
    <row r="1065" customFormat="false" ht="12.75" hidden="false" customHeight="false" outlineLevel="0" collapsed="false">
      <c r="E1065" s="192" t="n">
        <v>77.5790100097656</v>
      </c>
      <c r="F1065" s="192" t="n">
        <v>41.8199996948242</v>
      </c>
      <c r="K1065" s="0" t="n">
        <v>3410.32413080745</v>
      </c>
      <c r="L1065" s="0" t="n">
        <v>0.0785264409703738</v>
      </c>
      <c r="O1065" s="0" t="n">
        <v>77.5790100097656</v>
      </c>
      <c r="P1065" s="0" t="n">
        <v>44.1549987792969</v>
      </c>
      <c r="U1065" s="0" t="n">
        <v>2540.86698898639</v>
      </c>
      <c r="V1065" s="0" t="n">
        <v>0.0111237585701174</v>
      </c>
      <c r="Y1065" s="0" t="n">
        <v>77.5790100097656</v>
      </c>
      <c r="Z1065" s="0" t="n">
        <v>133.464996337891</v>
      </c>
      <c r="AE1065" s="0" t="n">
        <v>3410.32413080745</v>
      </c>
      <c r="AF1065" s="0" t="n">
        <v>0.0263775247684796</v>
      </c>
    </row>
    <row r="1066" customFormat="false" ht="12.75" hidden="false" customHeight="false" outlineLevel="0" collapsed="false">
      <c r="E1066" s="192" t="n">
        <v>77.653678894043</v>
      </c>
      <c r="F1066" s="192" t="n">
        <v>41.8650016784668</v>
      </c>
      <c r="K1066" s="0" t="n">
        <v>3413.59385672385</v>
      </c>
      <c r="L1066" s="0" t="n">
        <v>0.0869052652058209</v>
      </c>
      <c r="O1066" s="0" t="n">
        <v>77.653678894043</v>
      </c>
      <c r="P1066" s="0" t="n">
        <v>43.7099990844727</v>
      </c>
      <c r="U1066" s="0" t="n">
        <v>2543.30310306979</v>
      </c>
      <c r="V1066" s="0" t="n">
        <v>0.0113082808875226</v>
      </c>
      <c r="Y1066" s="0" t="n">
        <v>77.653678894043</v>
      </c>
      <c r="Z1066" s="0" t="n">
        <v>133.925003051758</v>
      </c>
      <c r="AE1066" s="0" t="n">
        <v>3413.59385672385</v>
      </c>
      <c r="AF1066" s="0" t="n">
        <v>0.0557177647498743</v>
      </c>
    </row>
    <row r="1067" customFormat="false" ht="12.75" hidden="false" customHeight="false" outlineLevel="0" collapsed="false">
      <c r="E1067" s="192" t="n">
        <v>77.7283477783203</v>
      </c>
      <c r="F1067" s="192" t="n">
        <v>42.435001373291</v>
      </c>
      <c r="K1067" s="0" t="n">
        <v>3416.86358264026</v>
      </c>
      <c r="L1067" s="0" t="n">
        <v>0.0696552264995905</v>
      </c>
      <c r="O1067" s="0" t="n">
        <v>77.7283477783203</v>
      </c>
      <c r="P1067" s="0" t="n">
        <v>43.3699989318848</v>
      </c>
      <c r="U1067" s="0" t="n">
        <v>2545.73921715319</v>
      </c>
      <c r="V1067" s="0" t="n">
        <v>0.00768679723135766</v>
      </c>
      <c r="Y1067" s="0" t="n">
        <v>77.7283477783203</v>
      </c>
      <c r="Z1067" s="0" t="n">
        <v>133.625</v>
      </c>
      <c r="AE1067" s="0" t="n">
        <v>3416.86358264026</v>
      </c>
      <c r="AF1067" s="0" t="n">
        <v>0.0802300665240853</v>
      </c>
    </row>
    <row r="1068" customFormat="false" ht="12.75" hidden="false" customHeight="false" outlineLevel="0" collapsed="false">
      <c r="E1068" s="192" t="n">
        <v>77.8030166625977</v>
      </c>
      <c r="F1068" s="192" t="n">
        <v>41.3849983215332</v>
      </c>
      <c r="K1068" s="0" t="n">
        <v>3420.13330855666</v>
      </c>
      <c r="L1068" s="0" t="n">
        <v>0.0485192342211552</v>
      </c>
      <c r="O1068" s="0" t="n">
        <v>77.8030166625977</v>
      </c>
      <c r="P1068" s="0" t="n">
        <v>43.564998626709</v>
      </c>
      <c r="U1068" s="0" t="n">
        <v>2548.17533123659</v>
      </c>
      <c r="V1068" s="0" t="n">
        <v>0.0037794700772433</v>
      </c>
      <c r="Y1068" s="0" t="n">
        <v>77.8030166625977</v>
      </c>
      <c r="Z1068" s="0" t="n">
        <v>133.360000610352</v>
      </c>
      <c r="AE1068" s="0" t="n">
        <v>3420.13330855666</v>
      </c>
      <c r="AF1068" s="0" t="n">
        <v>0.0736204449547005</v>
      </c>
    </row>
    <row r="1069" customFormat="false" ht="12.75" hidden="false" customHeight="false" outlineLevel="0" collapsed="false">
      <c r="E1069" s="192" t="n">
        <v>77.8776779174805</v>
      </c>
      <c r="F1069" s="192" t="n">
        <v>41.4749984741211</v>
      </c>
      <c r="K1069" s="0" t="n">
        <v>3423.40303447306</v>
      </c>
      <c r="L1069" s="0" t="n">
        <v>0.0266663839870623</v>
      </c>
      <c r="O1069" s="0" t="n">
        <v>77.8776779174805</v>
      </c>
      <c r="P1069" s="0" t="n">
        <v>44.2550010681152</v>
      </c>
      <c r="U1069" s="0" t="n">
        <v>2550.61144531999</v>
      </c>
      <c r="V1069" s="0" t="n">
        <v>0.00695143447782674</v>
      </c>
      <c r="Y1069" s="0" t="n">
        <v>77.8776779174805</v>
      </c>
      <c r="Z1069" s="0" t="n">
        <v>133.559997558594</v>
      </c>
      <c r="AE1069" s="0" t="n">
        <v>3423.40303447306</v>
      </c>
      <c r="AF1069" s="0" t="n">
        <v>0.0383089089716349</v>
      </c>
    </row>
    <row r="1070" customFormat="false" ht="12.75" hidden="false" customHeight="false" outlineLevel="0" collapsed="false">
      <c r="E1070" s="192" t="n">
        <v>77.9523468017578</v>
      </c>
      <c r="F1070" s="192" t="n">
        <v>41.8499984741211</v>
      </c>
      <c r="K1070" s="0" t="n">
        <v>3426.67276038946</v>
      </c>
      <c r="L1070" s="0" t="n">
        <v>0.00791158117585081</v>
      </c>
      <c r="O1070" s="0" t="n">
        <v>77.9523468017578</v>
      </c>
      <c r="P1070" s="0" t="n">
        <v>44.7249984741211</v>
      </c>
      <c r="U1070" s="0" t="n">
        <v>2553.04755940339</v>
      </c>
      <c r="V1070" s="0" t="n">
        <v>0.0109146317992702</v>
      </c>
      <c r="Y1070" s="0" t="n">
        <v>77.9523468017578</v>
      </c>
      <c r="Z1070" s="0" t="n">
        <v>133.835006713867</v>
      </c>
      <c r="AE1070" s="0" t="n">
        <v>3426.67276038946</v>
      </c>
      <c r="AF1070" s="0" t="n">
        <v>0.0392426220534063</v>
      </c>
    </row>
    <row r="1071" customFormat="false" ht="12.75" hidden="false" customHeight="false" outlineLevel="0" collapsed="false">
      <c r="E1071" s="192" t="n">
        <v>78.0270156860352</v>
      </c>
      <c r="F1071" s="192" t="n">
        <v>41.7200012207031</v>
      </c>
      <c r="K1071" s="0" t="n">
        <v>3429.94248630587</v>
      </c>
      <c r="L1071" s="0" t="n">
        <v>0.0395914752439279</v>
      </c>
      <c r="O1071" s="0" t="n">
        <v>78.0270156860352</v>
      </c>
      <c r="P1071" s="0" t="n">
        <v>44.9900016784668</v>
      </c>
      <c r="U1071" s="0" t="n">
        <v>2555.48367348679</v>
      </c>
      <c r="V1071" s="0" t="n">
        <v>0.0126580465579685</v>
      </c>
      <c r="Y1071" s="0" t="n">
        <v>78.0270156860352</v>
      </c>
      <c r="Z1071" s="0" t="n">
        <v>134.880004882813</v>
      </c>
      <c r="AE1071" s="0" t="n">
        <v>3429.94248630587</v>
      </c>
      <c r="AF1071" s="0" t="n">
        <v>0.0736324908771057</v>
      </c>
    </row>
    <row r="1072" customFormat="false" ht="12.75" hidden="false" customHeight="false" outlineLevel="0" collapsed="false">
      <c r="E1072" s="192" t="n">
        <v>78.1016845703125</v>
      </c>
      <c r="F1072" s="192" t="n">
        <v>41.6049995422363</v>
      </c>
      <c r="K1072" s="0" t="n">
        <v>3433.21221222227</v>
      </c>
      <c r="L1072" s="0" t="n">
        <v>0.0642625970255781</v>
      </c>
      <c r="O1072" s="0" t="n">
        <v>78.1016845703125</v>
      </c>
      <c r="P1072" s="0" t="n">
        <v>45.0099983215332</v>
      </c>
      <c r="U1072" s="0" t="n">
        <v>2557.91978757019</v>
      </c>
      <c r="V1072" s="0" t="n">
        <v>0.0121783278363019</v>
      </c>
      <c r="Y1072" s="0" t="n">
        <v>78.1016845703125</v>
      </c>
      <c r="Z1072" s="0" t="n">
        <v>135.610000610352</v>
      </c>
      <c r="AE1072" s="0" t="n">
        <v>3433.21221222227</v>
      </c>
      <c r="AF1072" s="0" t="n">
        <v>0.0769715637654355</v>
      </c>
    </row>
    <row r="1073" customFormat="false" ht="12.75" hidden="false" customHeight="false" outlineLevel="0" collapsed="false">
      <c r="E1073" s="192" t="n">
        <v>78.1763458251953</v>
      </c>
      <c r="F1073" s="192" t="n">
        <v>42.9900016784668</v>
      </c>
      <c r="K1073" s="0" t="n">
        <v>3436.48193813867</v>
      </c>
      <c r="L1073" s="0" t="n">
        <v>0.075135335041378</v>
      </c>
      <c r="O1073" s="0" t="n">
        <v>78.1763458251953</v>
      </c>
      <c r="P1073" s="0" t="n">
        <v>44.9199981689453</v>
      </c>
      <c r="U1073" s="0" t="n">
        <v>2560.35590165359</v>
      </c>
      <c r="V1073" s="0" t="n">
        <v>0.00993901210037146</v>
      </c>
      <c r="Y1073" s="0" t="n">
        <v>78.1763458251953</v>
      </c>
      <c r="Z1073" s="0" t="n">
        <v>135.779998779297</v>
      </c>
      <c r="AE1073" s="0" t="n">
        <v>3436.48193813867</v>
      </c>
      <c r="AF1073" s="0" t="n">
        <v>0.0474780399067072</v>
      </c>
    </row>
    <row r="1074" customFormat="false" ht="12.75" hidden="false" customHeight="false" outlineLevel="0" collapsed="false">
      <c r="E1074" s="192" t="n">
        <v>78.2510147094727</v>
      </c>
      <c r="F1074" s="192" t="n">
        <v>42.8199996948242</v>
      </c>
      <c r="K1074" s="0" t="n">
        <v>3439.75166405507</v>
      </c>
      <c r="L1074" s="0" t="n">
        <v>0.0748850314063959</v>
      </c>
      <c r="O1074" s="0" t="n">
        <v>78.2510147094727</v>
      </c>
      <c r="P1074" s="0" t="n">
        <v>44.8250007629395</v>
      </c>
      <c r="U1074" s="0" t="n">
        <v>2562.79201573699</v>
      </c>
      <c r="V1074" s="0" t="n">
        <v>0.00661308502156408</v>
      </c>
      <c r="Y1074" s="0" t="n">
        <v>78.2510147094727</v>
      </c>
      <c r="Z1074" s="0" t="n">
        <v>135.925003051758</v>
      </c>
      <c r="AE1074" s="0" t="n">
        <v>3439.75166405507</v>
      </c>
      <c r="AF1074" s="0" t="n">
        <v>0.00852738201341393</v>
      </c>
    </row>
    <row r="1075" customFormat="false" ht="12.75" hidden="false" customHeight="false" outlineLevel="0" collapsed="false">
      <c r="E1075" s="192" t="n">
        <v>78.32568359375</v>
      </c>
      <c r="F1075" s="192" t="n">
        <v>42.8199996948242</v>
      </c>
      <c r="K1075" s="0" t="n">
        <v>3443.02138997147</v>
      </c>
      <c r="L1075" s="0" t="n">
        <v>0.0679873161612182</v>
      </c>
      <c r="O1075" s="0" t="n">
        <v>78.32568359375</v>
      </c>
      <c r="P1075" s="0" t="n">
        <v>44.8400001525879</v>
      </c>
      <c r="U1075" s="0" t="n">
        <v>2565.22812982039</v>
      </c>
      <c r="V1075" s="0" t="n">
        <v>0.00438648463692285</v>
      </c>
      <c r="Y1075" s="0" t="n">
        <v>78.32568359375</v>
      </c>
      <c r="Z1075" s="0" t="n">
        <v>136.160003662109</v>
      </c>
      <c r="AE1075" s="0" t="n">
        <v>3443.02138997147</v>
      </c>
      <c r="AF1075" s="0" t="n">
        <v>0.0146447779227969</v>
      </c>
    </row>
    <row r="1076" customFormat="false" ht="12.75" hidden="false" customHeight="false" outlineLevel="0" collapsed="false">
      <c r="E1076" s="192" t="n">
        <v>78.4003524780273</v>
      </c>
      <c r="F1076" s="192" t="n">
        <v>42.2750015258789</v>
      </c>
      <c r="K1076" s="0" t="n">
        <v>3446.29111588788</v>
      </c>
      <c r="L1076" s="0" t="n">
        <v>0.0562835960930871</v>
      </c>
      <c r="O1076" s="0" t="n">
        <v>78.4003524780273</v>
      </c>
      <c r="P1076" s="0" t="n">
        <v>44.8050003051758</v>
      </c>
      <c r="U1076" s="0" t="n">
        <v>2567.66424390379</v>
      </c>
      <c r="V1076" s="0" t="n">
        <v>0.00584739762001434</v>
      </c>
      <c r="Y1076" s="0" t="n">
        <v>78.4003524780273</v>
      </c>
      <c r="Z1076" s="0" t="n">
        <v>135.990005493164</v>
      </c>
      <c r="AE1076" s="0" t="n">
        <v>3446.29111588788</v>
      </c>
      <c r="AF1076" s="0" t="n">
        <v>0.00795227108604575</v>
      </c>
    </row>
    <row r="1077" customFormat="false" ht="12.75" hidden="false" customHeight="false" outlineLevel="0" collapsed="false">
      <c r="E1077" s="192" t="n">
        <v>78.4750137329102</v>
      </c>
      <c r="F1077" s="192" t="n">
        <v>41.8849983215332</v>
      </c>
      <c r="K1077" s="0" t="n">
        <v>3449.56084180428</v>
      </c>
      <c r="L1077" s="0" t="n">
        <v>0.0432832878437238</v>
      </c>
      <c r="O1077" s="0" t="n">
        <v>78.4750137329102</v>
      </c>
      <c r="P1077" s="0" t="n">
        <v>44.560001373291</v>
      </c>
      <c r="U1077" s="0" t="n">
        <v>2570.10035798719</v>
      </c>
      <c r="V1077" s="0" t="n">
        <v>0.00709056147687915</v>
      </c>
      <c r="Y1077" s="0" t="n">
        <v>78.4750137329102</v>
      </c>
      <c r="Z1077" s="0" t="n">
        <v>136.384994506836</v>
      </c>
      <c r="AE1077" s="0" t="n">
        <v>3449.56084180428</v>
      </c>
      <c r="AF1077" s="0" t="n">
        <v>0.025053164029155</v>
      </c>
    </row>
    <row r="1078" customFormat="false" ht="12.75" hidden="false" customHeight="false" outlineLevel="0" collapsed="false">
      <c r="E1078" s="192" t="n">
        <v>78.5496826171875</v>
      </c>
      <c r="F1078" s="192" t="n">
        <v>41.8349990844727</v>
      </c>
      <c r="K1078" s="0" t="n">
        <v>3452.83056772068</v>
      </c>
      <c r="L1078" s="0" t="n">
        <v>0.0327394037456359</v>
      </c>
      <c r="O1078" s="0" t="n">
        <v>78.5496826171875</v>
      </c>
      <c r="P1078" s="0" t="n">
        <v>44.2449989318848</v>
      </c>
      <c r="U1078" s="0" t="n">
        <v>2572.53647207059</v>
      </c>
      <c r="V1078" s="0" t="n">
        <v>0.00578567000998142</v>
      </c>
      <c r="Y1078" s="0" t="n">
        <v>78.5496826171875</v>
      </c>
      <c r="Z1078" s="0" t="n">
        <v>136.544998168945</v>
      </c>
      <c r="AE1078" s="0" t="n">
        <v>3452.83056772068</v>
      </c>
      <c r="AF1078" s="0" t="n">
        <v>0.0452869090300131</v>
      </c>
    </row>
    <row r="1079" customFormat="false" ht="12.75" hidden="false" customHeight="false" outlineLevel="0" collapsed="false">
      <c r="E1079" s="192" t="n">
        <v>78.6243515014648</v>
      </c>
      <c r="F1079" s="192" t="n">
        <v>42.6150016784668</v>
      </c>
      <c r="K1079" s="0" t="n">
        <v>3456.10029363708</v>
      </c>
      <c r="L1079" s="0" t="n">
        <v>0.012516020967711</v>
      </c>
      <c r="O1079" s="0" t="n">
        <v>78.6243515014648</v>
      </c>
      <c r="P1079" s="0" t="n">
        <v>43.8199996948242</v>
      </c>
      <c r="U1079" s="0" t="n">
        <v>2574.97258615399</v>
      </c>
      <c r="V1079" s="0" t="n">
        <v>0.00474241203226158</v>
      </c>
      <c r="Y1079" s="0" t="n">
        <v>78.6243515014648</v>
      </c>
      <c r="Z1079" s="0" t="n">
        <v>136.304992675781</v>
      </c>
      <c r="AE1079" s="0" t="n">
        <v>3456.10029363708</v>
      </c>
      <c r="AF1079" s="0" t="n">
        <v>0.0376591733422197</v>
      </c>
    </row>
    <row r="1080" customFormat="false" ht="12.75" hidden="false" customHeight="false" outlineLevel="0" collapsed="false">
      <c r="E1080" s="192" t="n">
        <v>78.6990203857422</v>
      </c>
      <c r="F1080" s="192" t="n">
        <v>43.2550010681152</v>
      </c>
      <c r="K1080" s="0" t="n">
        <v>3459.37001955348</v>
      </c>
      <c r="L1080" s="0" t="n">
        <v>0.0290055554214355</v>
      </c>
      <c r="O1080" s="0" t="n">
        <v>78.6990203857422</v>
      </c>
      <c r="P1080" s="0" t="n">
        <v>43.3450012207031</v>
      </c>
      <c r="U1080" s="0" t="n">
        <v>2577.40870023739</v>
      </c>
      <c r="V1080" s="0" t="n">
        <v>0.00951934717949373</v>
      </c>
      <c r="Y1080" s="0" t="n">
        <v>78.6990203857422</v>
      </c>
      <c r="Z1080" s="0" t="n">
        <v>136.365005493164</v>
      </c>
      <c r="AE1080" s="0" t="n">
        <v>3459.37001955348</v>
      </c>
      <c r="AF1080" s="0" t="n">
        <v>0.0185936302908986</v>
      </c>
    </row>
    <row r="1081" customFormat="false" ht="12.75" hidden="false" customHeight="false" outlineLevel="0" collapsed="false">
      <c r="E1081" s="192" t="n">
        <v>78.773681640625</v>
      </c>
      <c r="F1081" s="192" t="n">
        <v>42.8600006103516</v>
      </c>
      <c r="K1081" s="0" t="n">
        <v>3462.63974546989</v>
      </c>
      <c r="L1081" s="0" t="n">
        <v>0.0786992308015489</v>
      </c>
      <c r="O1081" s="0" t="n">
        <v>78.773681640625</v>
      </c>
      <c r="P1081" s="0" t="n">
        <v>43.1450004577637</v>
      </c>
      <c r="U1081" s="0" t="n">
        <v>2579.84481432079</v>
      </c>
      <c r="V1081" s="0" t="n">
        <v>0.0150582519425665</v>
      </c>
      <c r="Y1081" s="0" t="n">
        <v>78.773681640625</v>
      </c>
      <c r="Z1081" s="0" t="n">
        <v>137.244995117188</v>
      </c>
      <c r="AE1081" s="0" t="n">
        <v>3462.63974546989</v>
      </c>
      <c r="AF1081" s="0" t="n">
        <v>0.0496049256012723</v>
      </c>
    </row>
    <row r="1082" customFormat="false" ht="12.75" hidden="false" customHeight="false" outlineLevel="0" collapsed="false">
      <c r="E1082" s="192" t="n">
        <v>78.8483505249023</v>
      </c>
      <c r="F1082" s="192" t="n">
        <v>43.060001373291</v>
      </c>
      <c r="K1082" s="0" t="n">
        <v>3465.90947138629</v>
      </c>
      <c r="L1082" s="0" t="n">
        <v>0.109061964278476</v>
      </c>
      <c r="O1082" s="0" t="n">
        <v>78.8483505249023</v>
      </c>
      <c r="P1082" s="0" t="n">
        <v>42.75</v>
      </c>
      <c r="U1082" s="0" t="n">
        <v>2582.28092840419</v>
      </c>
      <c r="V1082" s="0" t="n">
        <v>0.0177382370214718</v>
      </c>
      <c r="Y1082" s="0" t="n">
        <v>78.8483505249023</v>
      </c>
      <c r="Z1082" s="0" t="n">
        <v>137.949996948242</v>
      </c>
      <c r="AE1082" s="0" t="n">
        <v>3465.90947138629</v>
      </c>
      <c r="AF1082" s="0" t="n">
        <v>0.0672315845463198</v>
      </c>
    </row>
    <row r="1083" customFormat="false" ht="12.75" hidden="false" customHeight="false" outlineLevel="0" collapsed="false">
      <c r="E1083" s="192" t="n">
        <v>78.9230194091797</v>
      </c>
      <c r="F1083" s="192" t="n">
        <v>41.8549995422363</v>
      </c>
      <c r="K1083" s="0" t="n">
        <v>3469.17919730269</v>
      </c>
      <c r="L1083" s="0" t="n">
        <v>0.103055980138259</v>
      </c>
      <c r="O1083" s="0" t="n">
        <v>78.9230194091797</v>
      </c>
      <c r="P1083" s="0" t="n">
        <v>41.7599983215332</v>
      </c>
      <c r="U1083" s="0" t="n">
        <v>2584.71704248759</v>
      </c>
      <c r="V1083" s="0" t="n">
        <v>0.0163616892586695</v>
      </c>
      <c r="Y1083" s="0" t="n">
        <v>78.9230194091797</v>
      </c>
      <c r="Z1083" s="0" t="n">
        <v>137.964996337891</v>
      </c>
      <c r="AE1083" s="0" t="n">
        <v>3469.17919730269</v>
      </c>
      <c r="AF1083" s="0" t="n">
        <v>0.0557568581261341</v>
      </c>
    </row>
    <row r="1084" customFormat="false" ht="12.75" hidden="false" customHeight="false" outlineLevel="0" collapsed="false">
      <c r="E1084" s="192" t="n">
        <v>78.997688293457</v>
      </c>
      <c r="F1084" s="192" t="n">
        <v>42</v>
      </c>
      <c r="K1084" s="0" t="n">
        <v>3472.44892321909</v>
      </c>
      <c r="L1084" s="0" t="n">
        <v>0.0796896544725508</v>
      </c>
      <c r="O1084" s="0" t="n">
        <v>78.997688293457</v>
      </c>
      <c r="P1084" s="0" t="n">
        <v>41.314998626709</v>
      </c>
      <c r="U1084" s="0" t="n">
        <v>2587.15315657099</v>
      </c>
      <c r="V1084" s="0" t="n">
        <v>0.0117865788843814</v>
      </c>
      <c r="Y1084" s="0" t="n">
        <v>78.997688293457</v>
      </c>
      <c r="Z1084" s="0" t="n">
        <v>137.690002441406</v>
      </c>
      <c r="AE1084" s="0" t="n">
        <v>3472.44892321909</v>
      </c>
      <c r="AF1084" s="0" t="n">
        <v>0.0462027297856625</v>
      </c>
    </row>
    <row r="1085" customFormat="false" ht="12.75" hidden="false" customHeight="false" outlineLevel="0" collapsed="false">
      <c r="E1085" s="192" t="n">
        <v>79.0723495483398</v>
      </c>
      <c r="F1085" s="192" t="n">
        <v>42.2400016784668</v>
      </c>
      <c r="K1085" s="0" t="n">
        <v>3475.7186491355</v>
      </c>
      <c r="L1085" s="0" t="n">
        <v>0.0784691130534559</v>
      </c>
      <c r="O1085" s="0" t="n">
        <v>79.0723495483398</v>
      </c>
      <c r="P1085" s="0" t="n">
        <v>41.2400016784668</v>
      </c>
      <c r="U1085" s="0" t="n">
        <v>2589.5892706544</v>
      </c>
      <c r="V1085" s="0" t="n">
        <v>0.00707034104622738</v>
      </c>
      <c r="Y1085" s="0" t="n">
        <v>79.0723495483398</v>
      </c>
      <c r="Z1085" s="0" t="n">
        <v>138.214996337891</v>
      </c>
      <c r="AE1085" s="0" t="n">
        <v>3475.7186491355</v>
      </c>
      <c r="AF1085" s="0" t="n">
        <v>0.0550367268194861</v>
      </c>
    </row>
    <row r="1086" customFormat="false" ht="12.75" hidden="false" customHeight="false" outlineLevel="0" collapsed="false">
      <c r="E1086" s="192" t="n">
        <v>79.1470184326172</v>
      </c>
      <c r="F1086" s="192" t="n">
        <v>41.7350006103516</v>
      </c>
      <c r="K1086" s="0" t="n">
        <v>3478.9883750519</v>
      </c>
      <c r="L1086" s="0" t="n">
        <v>0.0771843098113266</v>
      </c>
      <c r="O1086" s="0" t="n">
        <v>79.1470184326172</v>
      </c>
      <c r="P1086" s="0" t="n">
        <v>41.3250007629395</v>
      </c>
      <c r="U1086" s="0" t="n">
        <v>2592.0253847378</v>
      </c>
      <c r="V1086" s="0" t="n">
        <v>0.00667093167946975</v>
      </c>
      <c r="Y1086" s="0" t="n">
        <v>79.1470184326172</v>
      </c>
      <c r="Z1086" s="0" t="n">
        <v>138.725006103516</v>
      </c>
      <c r="AE1086" s="0" t="n">
        <v>3478.9883750519</v>
      </c>
      <c r="AF1086" s="0" t="n">
        <v>0.0402697829796952</v>
      </c>
    </row>
    <row r="1087" customFormat="false" ht="12.75" hidden="false" customHeight="false" outlineLevel="0" collapsed="false">
      <c r="E1087" s="192" t="n">
        <v>79.2216873168945</v>
      </c>
      <c r="F1087" s="192" t="n">
        <v>42.5349998474121</v>
      </c>
      <c r="K1087" s="0" t="n">
        <v>3482.2581009683</v>
      </c>
      <c r="L1087" s="0" t="n">
        <v>0.0644988919351191</v>
      </c>
      <c r="O1087" s="0" t="n">
        <v>79.2216873168945</v>
      </c>
      <c r="P1087" s="0" t="n">
        <v>42.2200012207031</v>
      </c>
      <c r="U1087" s="0" t="n">
        <v>2594.4614988212</v>
      </c>
      <c r="V1087" s="0" t="n">
        <v>0.00812259669498828</v>
      </c>
      <c r="Y1087" s="0" t="n">
        <v>79.2216873168945</v>
      </c>
      <c r="Z1087" s="0" t="n">
        <v>139.270004272461</v>
      </c>
      <c r="AE1087" s="0" t="n">
        <v>3482.2581009683</v>
      </c>
      <c r="AF1087" s="0" t="n">
        <v>0.00656549754526281</v>
      </c>
    </row>
    <row r="1088" customFormat="false" ht="12.75" hidden="false" customHeight="false" outlineLevel="0" collapsed="false">
      <c r="E1088" s="192" t="n">
        <v>79.2963562011719</v>
      </c>
      <c r="F1088" s="192" t="n">
        <v>42.4500007629395</v>
      </c>
      <c r="K1088" s="0" t="n">
        <v>3485.5278268847</v>
      </c>
      <c r="L1088" s="0" t="n">
        <v>0.0964282798388587</v>
      </c>
      <c r="O1088" s="0" t="n">
        <v>79.2963562011719</v>
      </c>
      <c r="P1088" s="0" t="n">
        <v>42.7000007629395</v>
      </c>
      <c r="U1088" s="0" t="n">
        <v>2596.8976129046</v>
      </c>
      <c r="V1088" s="0" t="n">
        <v>0.00779548946336742</v>
      </c>
      <c r="Y1088" s="0" t="n">
        <v>79.2963562011719</v>
      </c>
      <c r="Z1088" s="0" t="n">
        <v>139.595001220703</v>
      </c>
      <c r="AE1088" s="0" t="n">
        <v>3485.5278268847</v>
      </c>
      <c r="AF1088" s="0" t="n">
        <v>0.0592540411934344</v>
      </c>
    </row>
    <row r="1089" customFormat="false" ht="12.75" hidden="false" customHeight="false" outlineLevel="0" collapsed="false">
      <c r="E1089" s="192" t="n">
        <v>79.3710174560547</v>
      </c>
      <c r="F1089" s="192" t="n">
        <v>42.8600006103516</v>
      </c>
      <c r="K1089" s="0" t="n">
        <v>3488.7975528011</v>
      </c>
      <c r="L1089" s="0" t="n">
        <v>0.135863606781553</v>
      </c>
      <c r="O1089" s="0" t="n">
        <v>79.3710174560547</v>
      </c>
      <c r="P1089" s="0" t="n">
        <v>43.1049995422363</v>
      </c>
      <c r="U1089" s="0" t="n">
        <v>2599.333726988</v>
      </c>
      <c r="V1089" s="0" t="n">
        <v>0.00628539216618979</v>
      </c>
      <c r="Y1089" s="0" t="n">
        <v>79.3710174560547</v>
      </c>
      <c r="Z1089" s="0" t="n">
        <v>138.985000610352</v>
      </c>
      <c r="AE1089" s="0" t="n">
        <v>3488.7975528011</v>
      </c>
      <c r="AF1089" s="0" t="n">
        <v>0.0832599175040865</v>
      </c>
    </row>
    <row r="1090" customFormat="false" ht="12.75" hidden="false" customHeight="false" outlineLevel="0" collapsed="false">
      <c r="E1090" s="192" t="n">
        <v>79.445686340332</v>
      </c>
      <c r="F1090" s="192" t="n">
        <v>42.6599998474121</v>
      </c>
      <c r="K1090" s="0" t="n">
        <v>3492.06727871751</v>
      </c>
      <c r="L1090" s="0" t="n">
        <v>0.129736199146888</v>
      </c>
      <c r="O1090" s="0" t="n">
        <v>79.445686340332</v>
      </c>
      <c r="P1090" s="0" t="n">
        <v>43.5050010681152</v>
      </c>
      <c r="U1090" s="0" t="n">
        <v>2601.7698410714</v>
      </c>
      <c r="V1090" s="0" t="n">
        <v>0.00584355089089184</v>
      </c>
      <c r="Y1090" s="0" t="n">
        <v>79.445686340332</v>
      </c>
      <c r="Z1090" s="0" t="n">
        <v>138.375</v>
      </c>
      <c r="AE1090" s="0" t="n">
        <v>3492.06727871751</v>
      </c>
      <c r="AF1090" s="0" t="n">
        <v>0.0625694814880043</v>
      </c>
    </row>
    <row r="1091" customFormat="false" ht="12.75" hidden="false" customHeight="false" outlineLevel="0" collapsed="false">
      <c r="E1091" s="192" t="n">
        <v>79.5203552246094</v>
      </c>
      <c r="F1091" s="192" t="n">
        <v>42.0099983215332</v>
      </c>
      <c r="K1091" s="0" t="n">
        <v>3495.33700463391</v>
      </c>
      <c r="L1091" s="0" t="n">
        <v>0.0747655177392391</v>
      </c>
      <c r="O1091" s="0" t="n">
        <v>79.5203552246094</v>
      </c>
      <c r="P1091" s="0" t="n">
        <v>43.6749992370606</v>
      </c>
      <c r="U1091" s="0" t="n">
        <v>2604.2059551548</v>
      </c>
      <c r="V1091" s="0" t="n">
        <v>0.00713733168918226</v>
      </c>
      <c r="Y1091" s="0" t="n">
        <v>79.5203552246094</v>
      </c>
      <c r="Z1091" s="0" t="n">
        <v>138.100006103516</v>
      </c>
      <c r="AE1091" s="0" t="n">
        <v>3495.33700463391</v>
      </c>
      <c r="AF1091" s="0" t="n">
        <v>0.0206735917642909</v>
      </c>
    </row>
    <row r="1092" customFormat="false" ht="12.75" hidden="false" customHeight="false" outlineLevel="0" collapsed="false">
      <c r="E1092" s="192" t="n">
        <v>79.5950241088867</v>
      </c>
      <c r="F1092" s="192" t="n">
        <v>42.1599998474121</v>
      </c>
      <c r="K1092" s="0" t="n">
        <v>3498.60673055031</v>
      </c>
      <c r="L1092" s="0" t="n">
        <v>0.0133594323918693</v>
      </c>
      <c r="O1092" s="0" t="n">
        <v>79.5950241088867</v>
      </c>
      <c r="P1092" s="0" t="n">
        <v>43.7299995422363</v>
      </c>
      <c r="U1092" s="0" t="n">
        <v>2606.6420692382</v>
      </c>
      <c r="V1092" s="0" t="n">
        <v>0.00918780177609111</v>
      </c>
      <c r="Y1092" s="0" t="n">
        <v>79.5950241088867</v>
      </c>
      <c r="Z1092" s="0" t="n">
        <v>138.565002441406</v>
      </c>
      <c r="AE1092" s="0" t="n">
        <v>3498.60673055031</v>
      </c>
      <c r="AF1092" s="0" t="n">
        <v>0.0496230255732991</v>
      </c>
    </row>
    <row r="1093" customFormat="false" ht="12.75" hidden="false" customHeight="false" outlineLevel="0" collapsed="false">
      <c r="E1093" s="192" t="n">
        <v>79.6696853637695</v>
      </c>
      <c r="F1093" s="192" t="n">
        <v>41.5999984741211</v>
      </c>
      <c r="K1093" s="0" t="n">
        <v>3501.87645646671</v>
      </c>
      <c r="L1093" s="0" t="n">
        <v>0.0608003230938181</v>
      </c>
      <c r="O1093" s="0" t="n">
        <v>79.6696853637695</v>
      </c>
      <c r="P1093" s="0" t="n">
        <v>43.6399993896484</v>
      </c>
      <c r="U1093" s="0" t="n">
        <v>2609.0781833216</v>
      </c>
      <c r="V1093" s="0" t="n">
        <v>0.0115719179064024</v>
      </c>
      <c r="Y1093" s="0" t="n">
        <v>79.6696853637695</v>
      </c>
      <c r="Z1093" s="0" t="n">
        <v>138.824996948242</v>
      </c>
      <c r="AE1093" s="0" t="n">
        <v>3501.87645646671</v>
      </c>
      <c r="AF1093" s="0" t="n">
        <v>0.0659205666987994</v>
      </c>
    </row>
    <row r="1094" customFormat="false" ht="12.75" hidden="false" customHeight="false" outlineLevel="0" collapsed="false">
      <c r="E1094" s="192" t="n">
        <v>79.7443542480469</v>
      </c>
      <c r="F1094" s="192" t="n">
        <v>42.310001373291</v>
      </c>
      <c r="K1094" s="0" t="n">
        <v>3505.14618238311</v>
      </c>
      <c r="L1094" s="0" t="n">
        <v>0.0824617968624248</v>
      </c>
      <c r="O1094" s="0" t="n">
        <v>79.7443542480469</v>
      </c>
      <c r="P1094" s="0" t="n">
        <v>43.689998626709</v>
      </c>
      <c r="U1094" s="0" t="n">
        <v>2611.514297405</v>
      </c>
      <c r="V1094" s="0" t="n">
        <v>0.0134571625114107</v>
      </c>
      <c r="Y1094" s="0" t="n">
        <v>79.7443542480469</v>
      </c>
      <c r="Z1094" s="0" t="n">
        <v>138.880004882813</v>
      </c>
      <c r="AE1094" s="0" t="n">
        <v>3505.14618238311</v>
      </c>
      <c r="AF1094" s="0" t="n">
        <v>0.0430220099908654</v>
      </c>
    </row>
    <row r="1095" customFormat="false" ht="12.75" hidden="false" customHeight="false" outlineLevel="0" collapsed="false">
      <c r="E1095" s="192" t="n">
        <v>79.8190231323242</v>
      </c>
      <c r="F1095" s="192" t="n">
        <v>42.6150016784668</v>
      </c>
      <c r="K1095" s="0" t="n">
        <v>3508.41590829952</v>
      </c>
      <c r="L1095" s="0" t="n">
        <v>0.0738464078899465</v>
      </c>
      <c r="O1095" s="0" t="n">
        <v>79.8190231323242</v>
      </c>
      <c r="P1095" s="0" t="n">
        <v>43.7400016784668</v>
      </c>
      <c r="U1095" s="0" t="n">
        <v>2613.9504114884</v>
      </c>
      <c r="V1095" s="0" t="n">
        <v>0.0136014305107032</v>
      </c>
      <c r="Y1095" s="0" t="n">
        <v>79.8190231323242</v>
      </c>
      <c r="Z1095" s="0" t="n">
        <v>138.804992675781</v>
      </c>
      <c r="AE1095" s="0" t="n">
        <v>3508.41590829952</v>
      </c>
      <c r="AF1095" s="0" t="n">
        <v>0.00178944860438192</v>
      </c>
    </row>
    <row r="1096" customFormat="false" ht="12.75" hidden="false" customHeight="false" outlineLevel="0" collapsed="false">
      <c r="E1096" s="192" t="n">
        <v>79.8936920166016</v>
      </c>
      <c r="F1096" s="192" t="n">
        <v>42.0299987792969</v>
      </c>
      <c r="K1096" s="0" t="n">
        <v>3511.68563421592</v>
      </c>
      <c r="L1096" s="0" t="n">
        <v>0.0567800034273979</v>
      </c>
      <c r="O1096" s="0" t="n">
        <v>79.8936920166016</v>
      </c>
      <c r="P1096" s="0" t="n">
        <v>43.8450012207031</v>
      </c>
      <c r="U1096" s="0" t="n">
        <v>2616.3865255718</v>
      </c>
      <c r="V1096" s="0" t="n">
        <v>0.0113612930473408</v>
      </c>
      <c r="Y1096" s="0" t="n">
        <v>79.8936920166016</v>
      </c>
      <c r="Z1096" s="0" t="n">
        <v>138.350006103516</v>
      </c>
      <c r="AE1096" s="0" t="n">
        <v>3511.68563421592</v>
      </c>
      <c r="AF1096" s="0" t="n">
        <v>0.0319108502971325</v>
      </c>
    </row>
    <row r="1097" customFormat="false" ht="12.75" hidden="false" customHeight="false" outlineLevel="0" collapsed="false">
      <c r="E1097" s="192" t="n">
        <v>79.9683532714844</v>
      </c>
      <c r="F1097" s="192" t="n">
        <v>41.689998626709</v>
      </c>
      <c r="K1097" s="0" t="n">
        <v>3514.95536013232</v>
      </c>
      <c r="L1097" s="0" t="n">
        <v>0.0639946723192943</v>
      </c>
      <c r="O1097" s="0" t="n">
        <v>79.9683532714844</v>
      </c>
      <c r="P1097" s="0" t="n">
        <v>43.935001373291</v>
      </c>
      <c r="U1097" s="0" t="n">
        <v>2618.8226396552</v>
      </c>
      <c r="V1097" s="0" t="n">
        <v>0.00721481114867475</v>
      </c>
      <c r="Y1097" s="0" t="n">
        <v>79.9683532714844</v>
      </c>
      <c r="Z1097" s="0" t="n">
        <v>137.994995117188</v>
      </c>
      <c r="AE1097" s="0" t="n">
        <v>3514.95536013232</v>
      </c>
      <c r="AF1097" s="0" t="n">
        <v>0.0325294052622154</v>
      </c>
    </row>
    <row r="1098" customFormat="false" ht="12.75" hidden="false" customHeight="false" outlineLevel="0" collapsed="false">
      <c r="E1098" s="192" t="n">
        <v>80.0430221557617</v>
      </c>
      <c r="F1098" s="192" t="n">
        <v>40.8199996948242</v>
      </c>
      <c r="K1098" s="0" t="n">
        <v>3518.22508604872</v>
      </c>
      <c r="L1098" s="0" t="n">
        <v>0.0888705282326396</v>
      </c>
      <c r="O1098" s="0" t="n">
        <v>80.0430221557617</v>
      </c>
      <c r="P1098" s="0" t="n">
        <v>43.7700004577637</v>
      </c>
      <c r="U1098" s="0" t="n">
        <v>2621.2587537386</v>
      </c>
      <c r="V1098" s="0" t="n">
        <v>0.00251764852979045</v>
      </c>
      <c r="Y1098" s="0" t="n">
        <v>80.0430221557617</v>
      </c>
      <c r="Z1098" s="0" t="n">
        <v>138.100006103516</v>
      </c>
      <c r="AE1098" s="0" t="n">
        <v>3518.22508604872</v>
      </c>
      <c r="AF1098" s="0" t="n">
        <v>0.00995040706625443</v>
      </c>
    </row>
    <row r="1099" customFormat="false" ht="12.75" hidden="false" customHeight="false" outlineLevel="0" collapsed="false">
      <c r="E1099" s="192" t="n">
        <v>80.1176910400391</v>
      </c>
      <c r="F1099" s="192" t="n">
        <v>41.6349983215332</v>
      </c>
      <c r="K1099" s="0" t="n">
        <v>3521.49481196513</v>
      </c>
      <c r="L1099" s="0" t="n">
        <v>0.0963241963342901</v>
      </c>
      <c r="O1099" s="0" t="n">
        <v>80.1176910400391</v>
      </c>
      <c r="P1099" s="0" t="n">
        <v>43.5050010681152</v>
      </c>
      <c r="U1099" s="0" t="n">
        <v>2623.694867822</v>
      </c>
      <c r="V1099" s="0" t="n">
        <v>0.00122635600668898</v>
      </c>
      <c r="Y1099" s="0" t="n">
        <v>80.1176910400391</v>
      </c>
      <c r="Z1099" s="0" t="n">
        <v>138.759994506836</v>
      </c>
      <c r="AE1099" s="0" t="n">
        <v>3521.49481196513</v>
      </c>
      <c r="AF1099" s="0" t="n">
        <v>0.0331669094522217</v>
      </c>
    </row>
    <row r="1100" customFormat="false" ht="12.75" hidden="false" customHeight="false" outlineLevel="0" collapsed="false">
      <c r="E1100" s="192" t="n">
        <v>80.1923599243164</v>
      </c>
      <c r="F1100" s="192" t="n">
        <v>42.1800003051758</v>
      </c>
      <c r="K1100" s="0" t="n">
        <v>3524.76453788153</v>
      </c>
      <c r="L1100" s="0" t="n">
        <v>0.0711988870876191</v>
      </c>
      <c r="O1100" s="0" t="n">
        <v>80.1923599243164</v>
      </c>
      <c r="P1100" s="0" t="n">
        <v>43.3400001525879</v>
      </c>
      <c r="U1100" s="0" t="n">
        <v>2626.1309819054</v>
      </c>
      <c r="V1100" s="0" t="n">
        <v>0.00309012601836995</v>
      </c>
      <c r="Y1100" s="0" t="n">
        <v>80.1923599243164</v>
      </c>
      <c r="Z1100" s="0" t="n">
        <v>138.809997558594</v>
      </c>
      <c r="AE1100" s="0" t="n">
        <v>3524.76453788153</v>
      </c>
      <c r="AF1100" s="0" t="n">
        <v>0.0503519723258905</v>
      </c>
    </row>
    <row r="1101" customFormat="false" ht="12.75" hidden="false" customHeight="false" outlineLevel="0" collapsed="false">
      <c r="E1101" s="192" t="n">
        <v>80.2670211791992</v>
      </c>
      <c r="F1101" s="192" t="n">
        <v>43.3899993896484</v>
      </c>
      <c r="K1101" s="0" t="n">
        <v>3528.03426379793</v>
      </c>
      <c r="L1101" s="0" t="n">
        <v>0.023382666104534</v>
      </c>
      <c r="O1101" s="0" t="n">
        <v>80.2670211791992</v>
      </c>
      <c r="P1101" s="0" t="n">
        <v>43.1500015258789</v>
      </c>
      <c r="U1101" s="0" t="n">
        <v>2628.5670959888</v>
      </c>
      <c r="V1101" s="0" t="n">
        <v>0.00305021573337171</v>
      </c>
      <c r="Y1101" s="0" t="n">
        <v>80.2670211791992</v>
      </c>
      <c r="Z1101" s="0" t="n">
        <v>138.535003662109</v>
      </c>
      <c r="AE1101" s="0" t="n">
        <v>3528.03426379793</v>
      </c>
      <c r="AF1101" s="0" t="n">
        <v>0.0425657899655043</v>
      </c>
    </row>
    <row r="1102" customFormat="false" ht="12.75" hidden="false" customHeight="false" outlineLevel="0" collapsed="false">
      <c r="E1102" s="192" t="n">
        <v>80.3416900634766</v>
      </c>
      <c r="F1102" s="192" t="n">
        <v>42.4599990844727</v>
      </c>
      <c r="K1102" s="0" t="n">
        <v>3531.30398971433</v>
      </c>
      <c r="L1102" s="0" t="n">
        <v>0.0216433037182781</v>
      </c>
      <c r="O1102" s="0" t="n">
        <v>80.3416900634766</v>
      </c>
      <c r="P1102" s="0" t="n">
        <v>42.8400001525879</v>
      </c>
      <c r="U1102" s="0" t="n">
        <v>2631.0032100722</v>
      </c>
      <c r="V1102" s="0" t="n">
        <v>0.00195810115855226</v>
      </c>
      <c r="Y1102" s="0" t="n">
        <v>80.3416900634766</v>
      </c>
      <c r="Z1102" s="0" t="n">
        <v>138.005004882813</v>
      </c>
      <c r="AE1102" s="0" t="n">
        <v>3531.30398971433</v>
      </c>
      <c r="AF1102" s="0" t="n">
        <v>0.0271034918339373</v>
      </c>
    </row>
    <row r="1103" customFormat="false" ht="12.75" hidden="false" customHeight="false" outlineLevel="0" collapsed="false">
      <c r="E1103" s="192" t="n">
        <v>80.4163589477539</v>
      </c>
      <c r="F1103" s="192" t="n">
        <v>41.5449981689453</v>
      </c>
      <c r="K1103" s="0" t="n">
        <v>3534.57371563073</v>
      </c>
      <c r="L1103" s="0" t="n">
        <v>0.0482662920349397</v>
      </c>
      <c r="O1103" s="0" t="n">
        <v>80.4163589477539</v>
      </c>
      <c r="P1103" s="0" t="n">
        <v>43.0449981689453</v>
      </c>
      <c r="U1103" s="0" t="n">
        <v>2633.4393241556</v>
      </c>
      <c r="V1103" s="0" t="n">
        <v>0.00309165636351354</v>
      </c>
      <c r="Y1103" s="0" t="n">
        <v>80.4163589477539</v>
      </c>
      <c r="Z1103" s="0" t="n">
        <v>137.960006713867</v>
      </c>
      <c r="AE1103" s="0" t="n">
        <v>3534.57371563073</v>
      </c>
      <c r="AF1103" s="0" t="n">
        <v>0.0384638670765728</v>
      </c>
    </row>
    <row r="1104" customFormat="false" ht="12.75" hidden="false" customHeight="false" outlineLevel="0" collapsed="false">
      <c r="E1104" s="192" t="n">
        <v>80.4910278320313</v>
      </c>
      <c r="F1104" s="192" t="n">
        <v>42.689998626709</v>
      </c>
      <c r="K1104" s="0" t="n">
        <v>3537.84344154714</v>
      </c>
      <c r="L1104" s="0" t="n">
        <v>0.0745797335570053</v>
      </c>
      <c r="O1104" s="0" t="n">
        <v>80.4910278320313</v>
      </c>
      <c r="P1104" s="0" t="n">
        <v>43.5349998474121</v>
      </c>
      <c r="U1104" s="0" t="n">
        <v>2635.875438239</v>
      </c>
      <c r="V1104" s="0" t="n">
        <v>0.00703117569762322</v>
      </c>
      <c r="Y1104" s="0" t="n">
        <v>80.4910278320313</v>
      </c>
      <c r="Z1104" s="0" t="n">
        <v>138.100006103516</v>
      </c>
      <c r="AE1104" s="0" t="n">
        <v>3537.84344154714</v>
      </c>
      <c r="AF1104" s="0" t="n">
        <v>0.0521324076406484</v>
      </c>
    </row>
    <row r="1105" customFormat="false" ht="12.75" hidden="false" customHeight="false" outlineLevel="0" collapsed="false">
      <c r="E1105" s="192" t="n">
        <v>80.5656890869141</v>
      </c>
      <c r="F1105" s="192" t="n">
        <v>42.5449981689453</v>
      </c>
      <c r="K1105" s="0" t="n">
        <v>3541.11316746354</v>
      </c>
      <c r="L1105" s="0" t="n">
        <v>0.110248269281576</v>
      </c>
      <c r="O1105" s="0" t="n">
        <v>80.5656890869141</v>
      </c>
      <c r="P1105" s="0" t="n">
        <v>43.9500007629395</v>
      </c>
      <c r="U1105" s="0" t="n">
        <v>2638.3115523224</v>
      </c>
      <c r="V1105" s="0" t="n">
        <v>0.011751533000531</v>
      </c>
      <c r="Y1105" s="0" t="n">
        <v>80.5656890869141</v>
      </c>
      <c r="Z1105" s="0" t="n">
        <v>138.164993286133</v>
      </c>
      <c r="AE1105" s="0" t="n">
        <v>3541.11316746354</v>
      </c>
      <c r="AF1105" s="0" t="n">
        <v>0.0524626725894896</v>
      </c>
    </row>
    <row r="1106" customFormat="false" ht="12.75" hidden="false" customHeight="false" outlineLevel="0" collapsed="false">
      <c r="E1106" s="192" t="n">
        <v>80.6403579711914</v>
      </c>
      <c r="F1106" s="192" t="n">
        <v>42.9300003051758</v>
      </c>
      <c r="K1106" s="0" t="n">
        <v>3544.38289337994</v>
      </c>
      <c r="L1106" s="0" t="n">
        <v>0.124309871330717</v>
      </c>
      <c r="O1106" s="0" t="n">
        <v>80.6403579711914</v>
      </c>
      <c r="P1106" s="0" t="n">
        <v>44.5</v>
      </c>
      <c r="U1106" s="0" t="n">
        <v>2640.7476664058</v>
      </c>
      <c r="V1106" s="0" t="n">
        <v>0.0156981715320198</v>
      </c>
      <c r="Y1106" s="0" t="n">
        <v>80.6403579711914</v>
      </c>
      <c r="Z1106" s="0" t="n">
        <v>137.740005493164</v>
      </c>
      <c r="AE1106" s="0" t="n">
        <v>3544.38289337994</v>
      </c>
      <c r="AF1106" s="0" t="n">
        <v>0.0458157959163423</v>
      </c>
    </row>
    <row r="1107" customFormat="false" ht="12.75" hidden="false" customHeight="false" outlineLevel="0" collapsed="false">
      <c r="E1107" s="192" t="n">
        <v>80.7150268554688</v>
      </c>
      <c r="F1107" s="192" t="n">
        <v>42.9650001525879</v>
      </c>
      <c r="K1107" s="0" t="n">
        <v>3547.65261929634</v>
      </c>
      <c r="L1107" s="0" t="n">
        <v>0.0955298642603782</v>
      </c>
      <c r="O1107" s="0" t="n">
        <v>80.7150268554688</v>
      </c>
      <c r="P1107" s="0" t="n">
        <v>44.8800010681152</v>
      </c>
      <c r="U1107" s="0" t="n">
        <v>2643.1837804892</v>
      </c>
      <c r="V1107" s="0" t="n">
        <v>0.0173074439795787</v>
      </c>
      <c r="Y1107" s="0" t="n">
        <v>80.7150268554688</v>
      </c>
      <c r="Z1107" s="0" t="n">
        <v>137.414993286133</v>
      </c>
      <c r="AE1107" s="0" t="n">
        <v>3547.65261929634</v>
      </c>
      <c r="AF1107" s="0" t="n">
        <v>0.0404450893743074</v>
      </c>
    </row>
    <row r="1108" customFormat="false" ht="12.75" hidden="false" customHeight="false" outlineLevel="0" collapsed="false">
      <c r="E1108" s="192" t="n">
        <v>80.7896957397461</v>
      </c>
      <c r="F1108" s="192" t="n">
        <v>42.1500015258789</v>
      </c>
      <c r="K1108" s="0" t="n">
        <v>3550.92234521275</v>
      </c>
      <c r="L1108" s="0" t="n">
        <v>0.0456058764299947</v>
      </c>
      <c r="O1108" s="0" t="n">
        <v>80.7896957397461</v>
      </c>
      <c r="P1108" s="0" t="n">
        <v>45.0900001525879</v>
      </c>
      <c r="U1108" s="0" t="n">
        <v>2645.6198945726</v>
      </c>
      <c r="V1108" s="0" t="n">
        <v>0.0157233808868101</v>
      </c>
      <c r="Y1108" s="0" t="n">
        <v>80.7896957397461</v>
      </c>
      <c r="Z1108" s="0" t="n">
        <v>137.059997558594</v>
      </c>
      <c r="AE1108" s="0" t="n">
        <v>3550.92234521275</v>
      </c>
      <c r="AF1108" s="0" t="n">
        <v>0.0318737886498074</v>
      </c>
    </row>
    <row r="1109" customFormat="false" ht="12.75" hidden="false" customHeight="false" outlineLevel="0" collapsed="false">
      <c r="E1109" s="192" t="n">
        <v>80.8643569946289</v>
      </c>
      <c r="F1109" s="192" t="n">
        <v>41.4850006103516</v>
      </c>
      <c r="K1109" s="0" t="n">
        <v>3554.19207112915</v>
      </c>
      <c r="L1109" s="0" t="n">
        <v>0.0457919474065765</v>
      </c>
      <c r="O1109" s="0" t="n">
        <v>80.8643569946289</v>
      </c>
      <c r="P1109" s="0" t="n">
        <v>45.2799987792969</v>
      </c>
      <c r="U1109" s="0" t="n">
        <v>2648.056008656</v>
      </c>
      <c r="V1109" s="0" t="n">
        <v>0.0113585702140197</v>
      </c>
      <c r="Y1109" s="0" t="n">
        <v>80.8643569946289</v>
      </c>
      <c r="Z1109" s="0" t="n">
        <v>137.195007324219</v>
      </c>
      <c r="AE1109" s="0" t="n">
        <v>3554.19207112915</v>
      </c>
      <c r="AF1109" s="0" t="n">
        <v>0.0117558885349615</v>
      </c>
    </row>
    <row r="1110" customFormat="false" ht="12.75" hidden="false" customHeight="false" outlineLevel="0" collapsed="false">
      <c r="E1110" s="192" t="n">
        <v>80.9390258789063</v>
      </c>
      <c r="F1110" s="192" t="n">
        <v>42.4300003051758</v>
      </c>
      <c r="K1110" s="0" t="n">
        <v>3557.46179704555</v>
      </c>
      <c r="L1110" s="0" t="n">
        <v>0.0431942428049282</v>
      </c>
      <c r="O1110" s="0" t="n">
        <v>80.9390258789063</v>
      </c>
      <c r="P1110" s="0" t="n">
        <v>45.3250007629395</v>
      </c>
      <c r="U1110" s="0" t="n">
        <v>2650.4921227394</v>
      </c>
      <c r="V1110" s="0" t="n">
        <v>0.00588277282906554</v>
      </c>
      <c r="Y1110" s="0" t="n">
        <v>80.9390258789063</v>
      </c>
      <c r="Z1110" s="0" t="n">
        <v>137.149993896484</v>
      </c>
      <c r="AE1110" s="0" t="n">
        <v>3557.46179704555</v>
      </c>
      <c r="AF1110" s="0" t="n">
        <v>0.0216529461481713</v>
      </c>
    </row>
    <row r="1111" customFormat="false" ht="12.75" hidden="false" customHeight="false" outlineLevel="0" collapsed="false">
      <c r="E1111" s="192" t="n">
        <v>81.0136947631836</v>
      </c>
      <c r="F1111" s="192" t="n">
        <v>42.3549995422363</v>
      </c>
      <c r="K1111" s="0" t="n">
        <v>3560.73152296195</v>
      </c>
      <c r="L1111" s="0" t="n">
        <v>0.0171252087999349</v>
      </c>
      <c r="O1111" s="0" t="n">
        <v>81.0136947631836</v>
      </c>
      <c r="P1111" s="0" t="n">
        <v>45.4049987792969</v>
      </c>
      <c r="U1111" s="0" t="n">
        <v>2652.9282368228</v>
      </c>
      <c r="V1111" s="0" t="n">
        <v>0.0022638616108589</v>
      </c>
      <c r="Y1111" s="0" t="n">
        <v>81.0136947631836</v>
      </c>
      <c r="Z1111" s="0" t="n">
        <v>137.255004882813</v>
      </c>
      <c r="AE1111" s="0" t="n">
        <v>3560.73152296195</v>
      </c>
      <c r="AF1111" s="0" t="n">
        <v>0.0489494764994379</v>
      </c>
    </row>
    <row r="1112" customFormat="false" ht="12.75" hidden="false" customHeight="false" outlineLevel="0" collapsed="false">
      <c r="E1112" s="192" t="n">
        <v>81.0883636474609</v>
      </c>
      <c r="F1112" s="192" t="n">
        <v>43.8450012207031</v>
      </c>
      <c r="K1112" s="0" t="n">
        <v>3564.00124887835</v>
      </c>
      <c r="L1112" s="0" t="n">
        <v>0.0837959559415319</v>
      </c>
      <c r="O1112" s="0" t="n">
        <v>81.0883636474609</v>
      </c>
      <c r="P1112" s="0" t="n">
        <v>45.564998626709</v>
      </c>
      <c r="U1112" s="0" t="n">
        <v>2655.3643509062</v>
      </c>
      <c r="V1112" s="0" t="n">
        <v>0.00306357185899073</v>
      </c>
      <c r="Y1112" s="0" t="n">
        <v>81.0883636474609</v>
      </c>
      <c r="Z1112" s="0" t="n">
        <v>136.529998779297</v>
      </c>
      <c r="AE1112" s="0" t="n">
        <v>3564.00124887835</v>
      </c>
      <c r="AF1112" s="0" t="n">
        <v>0.0543182796552758</v>
      </c>
    </row>
    <row r="1113" customFormat="false" ht="12.75" hidden="false" customHeight="false" outlineLevel="0" collapsed="false">
      <c r="E1113" s="192" t="n">
        <v>81.1630249023438</v>
      </c>
      <c r="F1113" s="192" t="n">
        <v>43.1100006103516</v>
      </c>
      <c r="K1113" s="0" t="n">
        <v>3567.27097479476</v>
      </c>
      <c r="L1113" s="0" t="n">
        <v>0.125325695636026</v>
      </c>
      <c r="O1113" s="0" t="n">
        <v>81.1630249023438</v>
      </c>
      <c r="P1113" s="0" t="n">
        <v>45.5849990844727</v>
      </c>
      <c r="U1113" s="0" t="n">
        <v>2657.8004649896</v>
      </c>
      <c r="V1113" s="0" t="n">
        <v>0.00314670048279058</v>
      </c>
      <c r="Y1113" s="0" t="n">
        <v>81.1630249023438</v>
      </c>
      <c r="Z1113" s="0" t="n">
        <v>135.565002441406</v>
      </c>
      <c r="AE1113" s="0" t="n">
        <v>3567.27097479476</v>
      </c>
      <c r="AF1113" s="0" t="n">
        <v>0.0287021772840617</v>
      </c>
    </row>
    <row r="1114" customFormat="false" ht="12.75" hidden="false" customHeight="false" outlineLevel="0" collapsed="false">
      <c r="E1114" s="192" t="n">
        <v>81.2376937866211</v>
      </c>
      <c r="F1114" s="192" t="n">
        <v>42.5800018310547</v>
      </c>
      <c r="K1114" s="0" t="n">
        <v>3570.54070071116</v>
      </c>
      <c r="L1114" s="0" t="n">
        <v>0.112030667120376</v>
      </c>
      <c r="O1114" s="0" t="n">
        <v>81.2376937866211</v>
      </c>
      <c r="P1114" s="0" t="n">
        <v>45.4300003051758</v>
      </c>
      <c r="U1114" s="0" t="n">
        <v>2660.236579073</v>
      </c>
      <c r="V1114" s="0" t="n">
        <v>0.00222538731619222</v>
      </c>
      <c r="Y1114" s="0" t="n">
        <v>81.2376937866211</v>
      </c>
      <c r="Z1114" s="0" t="n">
        <v>134.789993286133</v>
      </c>
      <c r="AE1114" s="0" t="n">
        <v>3570.54070071116</v>
      </c>
      <c r="AF1114" s="0" t="n">
        <v>0.024006009168865</v>
      </c>
    </row>
    <row r="1115" customFormat="false" ht="12.75" hidden="false" customHeight="false" outlineLevel="0" collapsed="false">
      <c r="E1115" s="192" t="n">
        <v>81.3123626708984</v>
      </c>
      <c r="F1115" s="192" t="n">
        <v>41.189998626709</v>
      </c>
      <c r="K1115" s="0" t="n">
        <v>3573.81042662756</v>
      </c>
      <c r="L1115" s="0" t="n">
        <v>0.0763431252808117</v>
      </c>
      <c r="O1115" s="0" t="n">
        <v>81.3123626708984</v>
      </c>
      <c r="P1115" s="0" t="n">
        <v>45.2649993896484</v>
      </c>
      <c r="U1115" s="0" t="n">
        <v>2662.6726931564</v>
      </c>
      <c r="V1115" s="0" t="n">
        <v>0.001981653518805</v>
      </c>
      <c r="Y1115" s="0" t="n">
        <v>81.3123626708984</v>
      </c>
      <c r="Z1115" s="0" t="n">
        <v>135.210006713867</v>
      </c>
      <c r="AE1115" s="0" t="n">
        <v>3573.81042662756</v>
      </c>
      <c r="AF1115" s="0" t="n">
        <v>0.0684411503635285</v>
      </c>
    </row>
    <row r="1116" customFormat="false" ht="12.75" hidden="false" customHeight="false" outlineLevel="0" collapsed="false">
      <c r="E1116" s="192" t="n">
        <v>81.3870315551758</v>
      </c>
      <c r="F1116" s="192" t="n">
        <v>40.9249992370606</v>
      </c>
      <c r="K1116" s="0" t="n">
        <v>3577.08015254396</v>
      </c>
      <c r="L1116" s="0" t="n">
        <v>0.0812229320633587</v>
      </c>
      <c r="O1116" s="0" t="n">
        <v>81.3870315551758</v>
      </c>
      <c r="P1116" s="0" t="n">
        <v>45.1949996948242</v>
      </c>
      <c r="U1116" s="0" t="n">
        <v>2665.1088072398</v>
      </c>
      <c r="V1116" s="0" t="n">
        <v>0.00391687863411558</v>
      </c>
      <c r="Y1116" s="0" t="n">
        <v>81.3870315551758</v>
      </c>
      <c r="Z1116" s="0" t="n">
        <v>136.169998168945</v>
      </c>
      <c r="AE1116" s="0" t="n">
        <v>3577.08015254396</v>
      </c>
      <c r="AF1116" s="0" t="n">
        <v>0.0845082102676418</v>
      </c>
    </row>
    <row r="1117" customFormat="false" ht="12.75" hidden="false" customHeight="false" outlineLevel="0" collapsed="false">
      <c r="E1117" s="192" t="n">
        <v>81.4616928100586</v>
      </c>
      <c r="F1117" s="192" t="n">
        <v>43.0149993896484</v>
      </c>
      <c r="K1117" s="0" t="n">
        <v>3580.34987846036</v>
      </c>
      <c r="L1117" s="0" t="n">
        <v>0.0750850820274671</v>
      </c>
      <c r="O1117" s="0" t="n">
        <v>81.4616928100586</v>
      </c>
      <c r="P1117" s="0" t="n">
        <v>45.1049995422363</v>
      </c>
      <c r="U1117" s="0" t="n">
        <v>2667.5449213232</v>
      </c>
      <c r="V1117" s="0" t="n">
        <v>0.00847749659036512</v>
      </c>
      <c r="Y1117" s="0" t="n">
        <v>81.4616928100586</v>
      </c>
      <c r="Z1117" s="0" t="n">
        <v>136.725006103516</v>
      </c>
      <c r="AE1117" s="0" t="n">
        <v>3580.34987846036</v>
      </c>
      <c r="AF1117" s="0" t="n">
        <v>0.0643683306330246</v>
      </c>
    </row>
    <row r="1118" customFormat="false" ht="12.75" hidden="false" customHeight="false" outlineLevel="0" collapsed="false">
      <c r="E1118" s="192" t="n">
        <v>81.5363616943359</v>
      </c>
      <c r="F1118" s="192" t="n">
        <v>43.5449981689453</v>
      </c>
      <c r="K1118" s="0" t="n">
        <v>3583.61960437677</v>
      </c>
      <c r="L1118" s="0" t="n">
        <v>0.0287460111936037</v>
      </c>
      <c r="O1118" s="0" t="n">
        <v>81.5363616943359</v>
      </c>
      <c r="P1118" s="0" t="n">
        <v>45.0149993896484</v>
      </c>
      <c r="U1118" s="0" t="n">
        <v>2669.9810354066</v>
      </c>
      <c r="V1118" s="0" t="n">
        <v>0.0143892542098931</v>
      </c>
      <c r="Y1118" s="0" t="n">
        <v>81.5363616943359</v>
      </c>
      <c r="Z1118" s="0" t="n">
        <v>136.524993896484</v>
      </c>
      <c r="AE1118" s="0" t="n">
        <v>3583.61960437677</v>
      </c>
      <c r="AF1118" s="0" t="n">
        <v>0.0431143019752776</v>
      </c>
    </row>
    <row r="1119" customFormat="false" ht="12.75" hidden="false" customHeight="false" outlineLevel="0" collapsed="false">
      <c r="E1119" s="192" t="n">
        <v>81.6110305786133</v>
      </c>
      <c r="F1119" s="192" t="n">
        <v>42.5750007629395</v>
      </c>
      <c r="K1119" s="0" t="n">
        <v>3586.88933029317</v>
      </c>
      <c r="L1119" s="0" t="n">
        <v>0.0664031408833029</v>
      </c>
      <c r="O1119" s="0" t="n">
        <v>81.6110305786133</v>
      </c>
      <c r="P1119" s="0" t="n">
        <v>44.9000015258789</v>
      </c>
      <c r="U1119" s="0" t="n">
        <v>2672.41714949</v>
      </c>
      <c r="V1119" s="0" t="n">
        <v>0.0194599032407228</v>
      </c>
      <c r="Y1119" s="0" t="n">
        <v>81.6110305786133</v>
      </c>
      <c r="Z1119" s="0" t="n">
        <v>136.434997558594</v>
      </c>
      <c r="AE1119" s="0" t="n">
        <v>3586.88933029317</v>
      </c>
      <c r="AF1119" s="0" t="n">
        <v>0.0625963135899071</v>
      </c>
    </row>
    <row r="1120" customFormat="false" ht="12.75" hidden="false" customHeight="false" outlineLevel="0" collapsed="false">
      <c r="E1120" s="192" t="n">
        <v>81.6856994628906</v>
      </c>
      <c r="F1120" s="192" t="n">
        <v>43.0750007629395</v>
      </c>
      <c r="K1120" s="0" t="n">
        <v>3590.15905620957</v>
      </c>
      <c r="L1120" s="0" t="n">
        <v>0.101798815933099</v>
      </c>
      <c r="O1120" s="0" t="n">
        <v>81.6856994628906</v>
      </c>
      <c r="P1120" s="0" t="n">
        <v>44.7299995422363</v>
      </c>
      <c r="U1120" s="0" t="n">
        <v>2674.8532635734</v>
      </c>
      <c r="V1120" s="0" t="n">
        <v>0.0218191104188421</v>
      </c>
      <c r="Y1120" s="0" t="n">
        <v>81.6856994628906</v>
      </c>
      <c r="Z1120" s="0" t="n">
        <v>136.755004882813</v>
      </c>
      <c r="AE1120" s="0" t="n">
        <v>3590.15905620957</v>
      </c>
      <c r="AF1120" s="0" t="n">
        <v>0.0674236780804013</v>
      </c>
    </row>
    <row r="1121" customFormat="false" ht="12.75" hidden="false" customHeight="false" outlineLevel="0" collapsed="false">
      <c r="E1121" s="192" t="n">
        <v>81.7603607177734</v>
      </c>
      <c r="F1121" s="192" t="n">
        <v>43.4949989318848</v>
      </c>
      <c r="K1121" s="0" t="n">
        <v>3593.42878212597</v>
      </c>
      <c r="L1121" s="0" t="n">
        <v>0.0754071483038565</v>
      </c>
      <c r="O1121" s="0" t="n">
        <v>81.7603607177734</v>
      </c>
      <c r="P1121" s="0" t="n">
        <v>44.5149993896484</v>
      </c>
      <c r="U1121" s="0" t="n">
        <v>2677.2893776568</v>
      </c>
      <c r="V1121" s="0" t="n">
        <v>0.0211662255830803</v>
      </c>
      <c r="Y1121" s="0" t="n">
        <v>81.7603607177734</v>
      </c>
      <c r="Z1121" s="0" t="n">
        <v>136.410003662109</v>
      </c>
      <c r="AE1121" s="0" t="n">
        <v>3593.42878212597</v>
      </c>
      <c r="AF1121" s="0" t="n">
        <v>0.0481056558034332</v>
      </c>
    </row>
    <row r="1122" customFormat="false" ht="12.75" hidden="false" customHeight="false" outlineLevel="0" collapsed="false">
      <c r="E1122" s="192" t="n">
        <v>81.8350296020508</v>
      </c>
      <c r="F1122" s="192" t="n">
        <v>42.0349998474121</v>
      </c>
      <c r="K1122" s="0" t="n">
        <v>3596.69850804238</v>
      </c>
      <c r="L1122" s="0" t="n">
        <v>0.0418424933139526</v>
      </c>
      <c r="O1122" s="0" t="n">
        <v>81.8350296020508</v>
      </c>
      <c r="P1122" s="0" t="n">
        <v>44.6949996948242</v>
      </c>
      <c r="U1122" s="0" t="n">
        <v>2679.7254917402</v>
      </c>
      <c r="V1122" s="0" t="n">
        <v>0.0191320426449697</v>
      </c>
      <c r="Y1122" s="0" t="n">
        <v>81.8350296020508</v>
      </c>
      <c r="Z1122" s="0" t="n">
        <v>135.889999389648</v>
      </c>
      <c r="AE1122" s="0" t="n">
        <v>3596.69850804238</v>
      </c>
      <c r="AF1122" s="0" t="n">
        <v>0.0584310591425592</v>
      </c>
    </row>
    <row r="1123" customFormat="false" ht="12.75" hidden="false" customHeight="false" outlineLevel="0" collapsed="false">
      <c r="E1123" s="192" t="n">
        <v>81.9096984863281</v>
      </c>
      <c r="F1123" s="192" t="n">
        <v>41.939998626709</v>
      </c>
      <c r="K1123" s="0" t="n">
        <v>3599.96823395878</v>
      </c>
      <c r="L1123" s="0" t="n">
        <v>0.0880177849788582</v>
      </c>
      <c r="O1123" s="0" t="n">
        <v>81.9096984863281</v>
      </c>
      <c r="P1123" s="0" t="n">
        <v>45.25</v>
      </c>
      <c r="U1123" s="0" t="n">
        <v>2682.1616058236</v>
      </c>
      <c r="V1123" s="0" t="n">
        <v>0.0174659154705175</v>
      </c>
      <c r="Y1123" s="0" t="n">
        <v>81.9096984863281</v>
      </c>
      <c r="Z1123" s="0" t="n">
        <v>135.755004882813</v>
      </c>
      <c r="AE1123" s="0" t="n">
        <v>3599.96823395878</v>
      </c>
      <c r="AF1123" s="0" t="n">
        <v>0.0813485863822089</v>
      </c>
    </row>
    <row r="1124" customFormat="false" ht="12.75" hidden="false" customHeight="false" outlineLevel="0" collapsed="false">
      <c r="E1124" s="192" t="n">
        <v>81.9843673706055</v>
      </c>
      <c r="F1124" s="192" t="n">
        <v>42.5449981689453</v>
      </c>
      <c r="K1124" s="0" t="n">
        <v>3603.23795987518</v>
      </c>
      <c r="L1124" s="0" t="n">
        <v>0.096572629659178</v>
      </c>
      <c r="O1124" s="0" t="n">
        <v>81.9843673706055</v>
      </c>
      <c r="P1124" s="0" t="n">
        <v>46.1349983215332</v>
      </c>
      <c r="U1124" s="0" t="n">
        <v>2684.597719907</v>
      </c>
      <c r="V1124" s="0" t="n">
        <v>0.0151858300000517</v>
      </c>
      <c r="Y1124" s="0" t="n">
        <v>81.9843673706055</v>
      </c>
      <c r="Z1124" s="0" t="n">
        <v>136.654998779297</v>
      </c>
      <c r="AE1124" s="0" t="n">
        <v>3603.23795987518</v>
      </c>
      <c r="AF1124" s="0" t="n">
        <v>0.0697012856406262</v>
      </c>
    </row>
    <row r="1125" customFormat="false" ht="12.75" hidden="false" customHeight="false" outlineLevel="0" collapsed="false">
      <c r="E1125" s="192" t="n">
        <v>82.0590286254883</v>
      </c>
      <c r="F1125" s="192" t="n">
        <v>44.0050010681152</v>
      </c>
      <c r="K1125" s="0" t="n">
        <v>3606.50768579158</v>
      </c>
      <c r="L1125" s="0" t="n">
        <v>0.0519095226647045</v>
      </c>
      <c r="O1125" s="0" t="n">
        <v>82.0590286254883</v>
      </c>
      <c r="P1125" s="0" t="n">
        <v>46.5449981689453</v>
      </c>
      <c r="U1125" s="0" t="n">
        <v>2687.0338339904</v>
      </c>
      <c r="V1125" s="0" t="n">
        <v>0.00995957228670608</v>
      </c>
      <c r="Y1125" s="0" t="n">
        <v>82.0590286254883</v>
      </c>
      <c r="Z1125" s="0" t="n">
        <v>136.639999389648</v>
      </c>
      <c r="AE1125" s="0" t="n">
        <v>3606.50768579158</v>
      </c>
      <c r="AF1125" s="0" t="n">
        <v>0.031020207461416</v>
      </c>
    </row>
    <row r="1126" customFormat="false" ht="12.75" hidden="false" customHeight="false" outlineLevel="0" collapsed="false">
      <c r="E1126" s="192" t="n">
        <v>82.1336975097656</v>
      </c>
      <c r="F1126" s="192" t="n">
        <v>41.8250007629395</v>
      </c>
      <c r="K1126" s="0" t="n">
        <v>3609.77741170798</v>
      </c>
      <c r="L1126" s="0" t="n">
        <v>0.00991772247269778</v>
      </c>
      <c r="O1126" s="0" t="n">
        <v>82.1336975097656</v>
      </c>
      <c r="P1126" s="0" t="n">
        <v>46.8549995422363</v>
      </c>
      <c r="U1126" s="0" t="n">
        <v>2689.4699480738</v>
      </c>
      <c r="V1126" s="0" t="n">
        <v>0.00309766953953506</v>
      </c>
      <c r="Y1126" s="0" t="n">
        <v>82.1336975097656</v>
      </c>
      <c r="Z1126" s="0" t="n">
        <v>135.880004882813</v>
      </c>
      <c r="AE1126" s="0" t="n">
        <v>3609.77741170798</v>
      </c>
      <c r="AF1126" s="0" t="n">
        <v>0.0406566958392344</v>
      </c>
    </row>
    <row r="1127" customFormat="false" ht="12.75" hidden="false" customHeight="false" outlineLevel="0" collapsed="false">
      <c r="E1127" s="192" t="n">
        <v>82.208366394043</v>
      </c>
      <c r="F1127" s="192" t="n">
        <v>42.5449981689453</v>
      </c>
      <c r="K1127" s="0" t="n">
        <v>3613.04713762439</v>
      </c>
      <c r="L1127" s="0" t="n">
        <v>0.0234175917941195</v>
      </c>
      <c r="O1127" s="0" t="n">
        <v>82.208366394043</v>
      </c>
      <c r="P1127" s="0" t="n">
        <v>47.1699981689453</v>
      </c>
      <c r="U1127" s="0" t="n">
        <v>2691.9060621572</v>
      </c>
      <c r="V1127" s="0" t="n">
        <v>0.010139053286953</v>
      </c>
      <c r="Y1127" s="0" t="n">
        <v>82.208366394043</v>
      </c>
      <c r="Z1127" s="0" t="n">
        <v>135.020004272461</v>
      </c>
      <c r="AE1127" s="0" t="n">
        <v>3613.04713762439</v>
      </c>
      <c r="AF1127" s="0" t="n">
        <v>0.0570623550832494</v>
      </c>
    </row>
    <row r="1128" customFormat="false" ht="12.75" hidden="false" customHeight="false" outlineLevel="0" collapsed="false">
      <c r="E1128" s="192" t="n">
        <v>82.2830352783203</v>
      </c>
      <c r="F1128" s="192" t="n">
        <v>43.3199996948242</v>
      </c>
      <c r="K1128" s="0" t="n">
        <v>3616.31686354079</v>
      </c>
      <c r="L1128" s="0" t="n">
        <v>0.0401155652050973</v>
      </c>
      <c r="O1128" s="0" t="n">
        <v>82.2830352783203</v>
      </c>
      <c r="P1128" s="0" t="n">
        <v>47.5149993896484</v>
      </c>
      <c r="U1128" s="0" t="n">
        <v>2694.3421762406</v>
      </c>
      <c r="V1128" s="0" t="n">
        <v>0.0176745469732269</v>
      </c>
      <c r="Y1128" s="0" t="n">
        <v>82.2830352783203</v>
      </c>
      <c r="Z1128" s="0" t="n">
        <v>134.895004272461</v>
      </c>
      <c r="AE1128" s="0" t="n">
        <v>3616.31686354079</v>
      </c>
      <c r="AF1128" s="0" t="n">
        <v>0.0346041346622078</v>
      </c>
    </row>
    <row r="1129" customFormat="false" ht="12.75" hidden="false" customHeight="false" outlineLevel="0" collapsed="false">
      <c r="E1129" s="192" t="n">
        <v>82.3576965332031</v>
      </c>
      <c r="F1129" s="192" t="n">
        <v>43.7350006103516</v>
      </c>
      <c r="K1129" s="0" t="n">
        <v>3619.58658945719</v>
      </c>
      <c r="L1129" s="0" t="n">
        <v>0.100409515502246</v>
      </c>
      <c r="O1129" s="0" t="n">
        <v>82.3576965332031</v>
      </c>
      <c r="P1129" s="0" t="n">
        <v>47.6500015258789</v>
      </c>
      <c r="U1129" s="0" t="n">
        <v>2696.778290324</v>
      </c>
      <c r="V1129" s="0" t="n">
        <v>0.019618743122233</v>
      </c>
      <c r="Y1129" s="0" t="n">
        <v>82.3576965332031</v>
      </c>
      <c r="Z1129" s="0" t="n">
        <v>134.850006103516</v>
      </c>
      <c r="AE1129" s="0" t="n">
        <v>3619.58658945719</v>
      </c>
      <c r="AF1129" s="0" t="n">
        <v>0.0220596651116446</v>
      </c>
    </row>
    <row r="1130" customFormat="false" ht="12.75" hidden="false" customHeight="false" outlineLevel="0" collapsed="false">
      <c r="E1130" s="192" t="n">
        <v>82.4323654174805</v>
      </c>
      <c r="F1130" s="192" t="n">
        <v>42.8349990844727</v>
      </c>
      <c r="K1130" s="0" t="n">
        <v>3622.85631537359</v>
      </c>
      <c r="L1130" s="0" t="n">
        <v>0.125712032119242</v>
      </c>
      <c r="O1130" s="0" t="n">
        <v>82.4323654174805</v>
      </c>
      <c r="P1130" s="0" t="n">
        <v>47.75</v>
      </c>
      <c r="U1130" s="0" t="n">
        <v>2699.2144044074</v>
      </c>
      <c r="V1130" s="0" t="n">
        <v>0.0147561249227397</v>
      </c>
      <c r="Y1130" s="0" t="n">
        <v>82.4323654174805</v>
      </c>
      <c r="Z1130" s="0" t="n">
        <v>134.899993896484</v>
      </c>
      <c r="AE1130" s="0" t="n">
        <v>3622.85631537359</v>
      </c>
      <c r="AF1130" s="0" t="n">
        <v>0.061431006509503</v>
      </c>
    </row>
    <row r="1131" customFormat="false" ht="12.75" hidden="false" customHeight="false" outlineLevel="0" collapsed="false">
      <c r="E1131" s="192" t="n">
        <v>82.5070343017578</v>
      </c>
      <c r="F1131" s="192" t="n">
        <v>42.4550018310547</v>
      </c>
      <c r="K1131" s="0" t="n">
        <v>3626.12604128999</v>
      </c>
      <c r="L1131" s="0" t="n">
        <v>0.0826261187817175</v>
      </c>
      <c r="O1131" s="0" t="n">
        <v>82.5070343017578</v>
      </c>
      <c r="P1131" s="0" t="n">
        <v>47.9000015258789</v>
      </c>
      <c r="U1131" s="0" t="n">
        <v>2701.6505184908</v>
      </c>
      <c r="V1131" s="0" t="n">
        <v>0.00489282828748362</v>
      </c>
      <c r="Y1131" s="0" t="n">
        <v>82.5070343017578</v>
      </c>
      <c r="Z1131" s="0" t="n">
        <v>134.914993286133</v>
      </c>
      <c r="AE1131" s="0" t="n">
        <v>3626.12604128999</v>
      </c>
      <c r="AF1131" s="0" t="n">
        <v>0.0736535498719382</v>
      </c>
    </row>
    <row r="1132" customFormat="false" ht="12.75" hidden="false" customHeight="false" outlineLevel="0" collapsed="false">
      <c r="E1132" s="192" t="n">
        <v>82.5817031860352</v>
      </c>
      <c r="F1132" s="192" t="n">
        <v>43.4799995422363</v>
      </c>
      <c r="K1132" s="0" t="n">
        <v>3629.3957672064</v>
      </c>
      <c r="L1132" s="0" t="n">
        <v>0.0154385522149662</v>
      </c>
      <c r="O1132" s="0" t="n">
        <v>82.5817031860352</v>
      </c>
      <c r="P1132" s="0" t="n">
        <v>48.0149993896484</v>
      </c>
      <c r="U1132" s="0" t="n">
        <v>2704.0866325742</v>
      </c>
      <c r="V1132" s="0" t="n">
        <v>0.00605008973666517</v>
      </c>
      <c r="Y1132" s="0" t="n">
        <v>82.5817031860352</v>
      </c>
      <c r="Z1132" s="0" t="n">
        <v>134.729995727539</v>
      </c>
      <c r="AE1132" s="0" t="n">
        <v>3629.3957672064</v>
      </c>
      <c r="AF1132" s="0" t="n">
        <v>0.0588461059505516</v>
      </c>
    </row>
    <row r="1133" customFormat="false" ht="12.75" hidden="false" customHeight="false" outlineLevel="0" collapsed="false">
      <c r="E1133" s="192" t="n">
        <v>82.656364440918</v>
      </c>
      <c r="F1133" s="192" t="n">
        <v>44.8800010681152</v>
      </c>
      <c r="K1133" s="0" t="n">
        <v>3632.6654931228</v>
      </c>
      <c r="L1133" s="0" t="n">
        <v>0.0672470786312066</v>
      </c>
      <c r="O1133" s="0" t="n">
        <v>82.656364440918</v>
      </c>
      <c r="P1133" s="0" t="n">
        <v>48.0800018310547</v>
      </c>
      <c r="U1133" s="0" t="n">
        <v>2706.5227466576</v>
      </c>
      <c r="V1133" s="0" t="n">
        <v>0.0132852135264155</v>
      </c>
      <c r="Y1133" s="0" t="n">
        <v>82.656364440918</v>
      </c>
      <c r="Z1133" s="0" t="n">
        <v>134.035003662109</v>
      </c>
      <c r="AE1133" s="0" t="n">
        <v>3632.6654931228</v>
      </c>
      <c r="AF1133" s="0" t="n">
        <v>0.0384075187775441</v>
      </c>
    </row>
    <row r="1134" customFormat="false" ht="12.75" hidden="false" customHeight="false" outlineLevel="0" collapsed="false">
      <c r="E1134" s="192" t="n">
        <v>82.7310333251953</v>
      </c>
      <c r="F1134" s="192" t="n">
        <v>44.4099998474121</v>
      </c>
      <c r="K1134" s="0" t="n">
        <v>3635.9352190392</v>
      </c>
      <c r="L1134" s="0" t="n">
        <v>0.0490598009930592</v>
      </c>
      <c r="O1134" s="0" t="n">
        <v>82.7310333251953</v>
      </c>
      <c r="P1134" s="0" t="n">
        <v>47.939998626709</v>
      </c>
      <c r="U1134" s="0" t="n">
        <v>2708.958860741</v>
      </c>
      <c r="V1134" s="0" t="n">
        <v>0.0140204141084709</v>
      </c>
      <c r="Y1134" s="0" t="n">
        <v>82.7310333251953</v>
      </c>
      <c r="Z1134" s="0" t="n">
        <v>134.104995727539</v>
      </c>
      <c r="AE1134" s="0" t="n">
        <v>3635.9352190392</v>
      </c>
      <c r="AF1134" s="0" t="n">
        <v>0.0210685248428488</v>
      </c>
    </row>
    <row r="1135" customFormat="false" ht="12.75" hidden="false" customHeight="false" outlineLevel="0" collapsed="false">
      <c r="E1135" s="192" t="n">
        <v>82.8057022094727</v>
      </c>
      <c r="F1135" s="192" t="n">
        <v>44.0499992370606</v>
      </c>
      <c r="K1135" s="0" t="n">
        <v>3639.2049449556</v>
      </c>
      <c r="L1135" s="0" t="n">
        <v>0.045830433531729</v>
      </c>
      <c r="O1135" s="0" t="n">
        <v>82.8057022094727</v>
      </c>
      <c r="P1135" s="0" t="n">
        <v>47.8400001525879</v>
      </c>
      <c r="U1135" s="0" t="n">
        <v>2711.3949748244</v>
      </c>
      <c r="V1135" s="0" t="n">
        <v>0.00919390465644883</v>
      </c>
      <c r="Y1135" s="0" t="n">
        <v>82.8057022094727</v>
      </c>
      <c r="Z1135" s="0" t="n">
        <v>134.160003662109</v>
      </c>
      <c r="AE1135" s="0" t="n">
        <v>3639.2049449556</v>
      </c>
      <c r="AF1135" s="0" t="n">
        <v>0.0233047679298898</v>
      </c>
    </row>
    <row r="1136" customFormat="false" ht="12.75" hidden="false" customHeight="false" outlineLevel="0" collapsed="false">
      <c r="E1136" s="192" t="n">
        <v>82.88037109375</v>
      </c>
      <c r="F1136" s="192" t="n">
        <v>43.2000007629395</v>
      </c>
      <c r="K1136" s="0" t="n">
        <v>3642.47467087201</v>
      </c>
      <c r="L1136" s="0" t="n">
        <v>0.151868849604581</v>
      </c>
      <c r="O1136" s="0" t="n">
        <v>82.88037109375</v>
      </c>
      <c r="P1136" s="0" t="n">
        <v>47.5699996948242</v>
      </c>
      <c r="U1136" s="0" t="n">
        <v>2713.8310889078</v>
      </c>
      <c r="V1136" s="0" t="n">
        <v>0.00932175808628767</v>
      </c>
      <c r="Y1136" s="0" t="n">
        <v>82.88037109375</v>
      </c>
      <c r="Z1136" s="0" t="n">
        <v>134.395004272461</v>
      </c>
      <c r="AE1136" s="0" t="n">
        <v>3642.47467087201</v>
      </c>
      <c r="AF1136" s="0" t="n">
        <v>0.0551712633941616</v>
      </c>
    </row>
    <row r="1137" customFormat="false" ht="12.75" hidden="false" customHeight="false" outlineLevel="0" collapsed="false">
      <c r="E1137" s="192" t="n">
        <v>82.9550399780273</v>
      </c>
      <c r="F1137" s="192" t="n">
        <v>43.5849990844727</v>
      </c>
      <c r="K1137" s="0" t="n">
        <v>3645.74439678841</v>
      </c>
      <c r="L1137" s="0" t="n">
        <v>0.197484064913152</v>
      </c>
      <c r="O1137" s="0" t="n">
        <v>82.9550399780273</v>
      </c>
      <c r="P1137" s="0" t="n">
        <v>47.4000015258789</v>
      </c>
      <c r="U1137" s="0" t="n">
        <v>2716.2672029912</v>
      </c>
      <c r="V1137" s="0" t="n">
        <v>0.0175089970051263</v>
      </c>
      <c r="Y1137" s="0" t="n">
        <v>82.9550399780273</v>
      </c>
      <c r="Z1137" s="0" t="n">
        <v>134.389999389648</v>
      </c>
      <c r="AE1137" s="0" t="n">
        <v>3645.74439678841</v>
      </c>
      <c r="AF1137" s="0" t="n">
        <v>0.0725950396525206</v>
      </c>
    </row>
    <row r="1138" customFormat="false" ht="12.75" hidden="false" customHeight="false" outlineLevel="0" collapsed="false">
      <c r="E1138" s="192" t="n">
        <v>83.0297012329102</v>
      </c>
      <c r="F1138" s="192" t="n">
        <v>43.1450004577637</v>
      </c>
      <c r="K1138" s="0" t="n">
        <v>3649.01412270481</v>
      </c>
      <c r="L1138" s="0" t="n">
        <v>0.15540471818726</v>
      </c>
      <c r="O1138" s="0" t="n">
        <v>83.0297012329102</v>
      </c>
      <c r="P1138" s="0" t="n">
        <v>47.2350006103516</v>
      </c>
      <c r="U1138" s="0" t="n">
        <v>2718.70331707461</v>
      </c>
      <c r="V1138" s="0" t="n">
        <v>0.0224903708748247</v>
      </c>
      <c r="Y1138" s="0" t="n">
        <v>83.0297012329102</v>
      </c>
      <c r="Z1138" s="0" t="n">
        <v>134.005004882813</v>
      </c>
      <c r="AE1138" s="0" t="n">
        <v>3649.01412270481</v>
      </c>
      <c r="AF1138" s="0" t="n">
        <v>0.0648923617830787</v>
      </c>
    </row>
    <row r="1139" customFormat="false" ht="12.75" hidden="false" customHeight="false" outlineLevel="0" collapsed="false">
      <c r="E1139" s="192" t="n">
        <v>83.1043701171875</v>
      </c>
      <c r="F1139" s="192" t="n">
        <v>42.8199996948242</v>
      </c>
      <c r="K1139" s="0" t="n">
        <v>3652.28384862121</v>
      </c>
      <c r="L1139" s="0" t="n">
        <v>0.0753147763435993</v>
      </c>
      <c r="O1139" s="0" t="n">
        <v>83.1043701171875</v>
      </c>
      <c r="P1139" s="0" t="n">
        <v>46.8650016784668</v>
      </c>
      <c r="U1139" s="0" t="n">
        <v>2721.139431158</v>
      </c>
      <c r="V1139" s="0" t="n">
        <v>0.0208055207241269</v>
      </c>
      <c r="Y1139" s="0" t="n">
        <v>83.1043701171875</v>
      </c>
      <c r="Z1139" s="0" t="n">
        <v>134.059997558594</v>
      </c>
      <c r="AE1139" s="0" t="n">
        <v>3652.28384862121</v>
      </c>
      <c r="AF1139" s="0" t="n">
        <v>0.0499512390470044</v>
      </c>
    </row>
    <row r="1140" customFormat="false" ht="12.75" hidden="false" customHeight="false" outlineLevel="0" collapsed="false">
      <c r="E1140" s="192" t="n">
        <v>83.1790390014648</v>
      </c>
      <c r="F1140" s="192" t="n">
        <v>42.939998626709</v>
      </c>
      <c r="K1140" s="0" t="n">
        <v>3655.55357453761</v>
      </c>
      <c r="L1140" s="0" t="n">
        <v>0.0679959787994561</v>
      </c>
      <c r="O1140" s="0" t="n">
        <v>83.1790390014648</v>
      </c>
      <c r="P1140" s="0" t="n">
        <v>46.6150016784668</v>
      </c>
      <c r="U1140" s="0" t="n">
        <v>2723.57554524141</v>
      </c>
      <c r="V1140" s="0" t="n">
        <v>0.013263107192225</v>
      </c>
      <c r="Y1140" s="0" t="n">
        <v>83.1790390014648</v>
      </c>
      <c r="Z1140" s="0" t="n">
        <v>134.554992675781</v>
      </c>
      <c r="AE1140" s="0" t="n">
        <v>3655.55357453761</v>
      </c>
      <c r="AF1140" s="0" t="n">
        <v>0.0447961797070395</v>
      </c>
    </row>
    <row r="1141" customFormat="false" ht="12.75" hidden="false" customHeight="false" outlineLevel="0" collapsed="false">
      <c r="E1141" s="192" t="n">
        <v>83.2537078857422</v>
      </c>
      <c r="F1141" s="192" t="n">
        <v>43.5699996948242</v>
      </c>
      <c r="K1141" s="0" t="n">
        <v>3658.82330045402</v>
      </c>
      <c r="L1141" s="0" t="n">
        <v>0.0688922228064536</v>
      </c>
      <c r="O1141" s="0" t="n">
        <v>83.2537078857422</v>
      </c>
      <c r="P1141" s="0" t="n">
        <v>46.5849990844727</v>
      </c>
      <c r="U1141" s="0" t="n">
        <v>2726.01165932481</v>
      </c>
      <c r="V1141" s="0" t="n">
        <v>0.00444880866592062</v>
      </c>
      <c r="Y1141" s="0" t="n">
        <v>83.2537078857422</v>
      </c>
      <c r="Z1141" s="0" t="n">
        <v>134.714996337891</v>
      </c>
      <c r="AE1141" s="0" t="n">
        <v>3658.82330045402</v>
      </c>
      <c r="AF1141" s="0" t="n">
        <v>0.0287887777849133</v>
      </c>
    </row>
    <row r="1142" customFormat="false" ht="12.75" hidden="false" customHeight="false" outlineLevel="0" collapsed="false">
      <c r="E1142" s="192" t="n">
        <v>83.328369140625</v>
      </c>
      <c r="F1142" s="192" t="n">
        <v>44.25</v>
      </c>
      <c r="K1142" s="0" t="n">
        <v>3662.09302637042</v>
      </c>
      <c r="L1142" s="0" t="n">
        <v>0.0353515610673612</v>
      </c>
      <c r="O1142" s="0" t="n">
        <v>83.328369140625</v>
      </c>
      <c r="P1142" s="0" t="n">
        <v>47.1199989318848</v>
      </c>
      <c r="U1142" s="0" t="n">
        <v>2728.44777340821</v>
      </c>
      <c r="V1142" s="0" t="n">
        <v>0.00733719464782596</v>
      </c>
      <c r="Y1142" s="0" t="n">
        <v>83.328369140625</v>
      </c>
      <c r="Z1142" s="0" t="n">
        <v>134.755004882813</v>
      </c>
      <c r="AE1142" s="0" t="n">
        <v>3662.09302637042</v>
      </c>
      <c r="AF1142" s="0" t="n">
        <v>0.005328743434671</v>
      </c>
    </row>
    <row r="1143" customFormat="false" ht="12.75" hidden="false" customHeight="false" outlineLevel="0" collapsed="false">
      <c r="E1143" s="192" t="n">
        <v>83.4030380249023</v>
      </c>
      <c r="F1143" s="192" t="n">
        <v>42.9650001525879</v>
      </c>
      <c r="K1143" s="0" t="n">
        <v>3665.36275228682</v>
      </c>
      <c r="L1143" s="0" t="n">
        <v>0.0343439551456751</v>
      </c>
      <c r="O1143" s="0" t="n">
        <v>83.4030380249023</v>
      </c>
      <c r="P1143" s="0" t="n">
        <v>48.060001373291</v>
      </c>
      <c r="U1143" s="0" t="n">
        <v>2730.88388749161</v>
      </c>
      <c r="V1143" s="0" t="n">
        <v>0.0108057433424745</v>
      </c>
      <c r="Y1143" s="0" t="n">
        <v>83.4030380249023</v>
      </c>
      <c r="Z1143" s="0" t="n">
        <v>134.485000610352</v>
      </c>
      <c r="AE1143" s="0" t="n">
        <v>3665.36275228682</v>
      </c>
      <c r="AF1143" s="0" t="n">
        <v>0.0364480876298877</v>
      </c>
    </row>
    <row r="1144" customFormat="false" ht="12.75" hidden="false" customHeight="false" outlineLevel="0" collapsed="false">
      <c r="E1144" s="192" t="n">
        <v>83.4777069091797</v>
      </c>
      <c r="F1144" s="192" t="n">
        <v>42.9599990844727</v>
      </c>
      <c r="K1144" s="0" t="n">
        <v>3668.63247820322</v>
      </c>
      <c r="L1144" s="0" t="n">
        <v>0.0114807157856293</v>
      </c>
      <c r="O1144" s="0" t="n">
        <v>83.4777069091797</v>
      </c>
      <c r="P1144" s="0" t="n">
        <v>48.3549995422363</v>
      </c>
      <c r="U1144" s="0" t="n">
        <v>2733.32000157501</v>
      </c>
      <c r="V1144" s="0" t="n">
        <v>0.00946431513656258</v>
      </c>
      <c r="Y1144" s="0" t="n">
        <v>83.4777069091797</v>
      </c>
      <c r="Z1144" s="0" t="n">
        <v>133.880004882813</v>
      </c>
      <c r="AE1144" s="0" t="n">
        <v>3668.63247820322</v>
      </c>
      <c r="AF1144" s="0" t="n">
        <v>0.0408678671982233</v>
      </c>
    </row>
    <row r="1145" customFormat="false" ht="12.75" hidden="false" customHeight="false" outlineLevel="0" collapsed="false">
      <c r="E1145" s="192" t="n">
        <v>83.552375793457</v>
      </c>
      <c r="F1145" s="192" t="n">
        <v>42.6349983215332</v>
      </c>
      <c r="K1145" s="0" t="n">
        <v>3671.90220411962</v>
      </c>
      <c r="L1145" s="0" t="n">
        <v>0.0624153925258235</v>
      </c>
      <c r="O1145" s="0" t="n">
        <v>83.552375793457</v>
      </c>
      <c r="P1145" s="0" t="n">
        <v>48.6399993896484</v>
      </c>
      <c r="U1145" s="0" t="n">
        <v>2735.75611565841</v>
      </c>
      <c r="V1145" s="0" t="n">
        <v>0.00627538728961012</v>
      </c>
      <c r="Y1145" s="0" t="n">
        <v>83.552375793457</v>
      </c>
      <c r="Z1145" s="0" t="n">
        <v>133.835006713867</v>
      </c>
      <c r="AE1145" s="0" t="n">
        <v>3671.90220411962</v>
      </c>
      <c r="AF1145" s="0" t="n">
        <v>0.0155851659402956</v>
      </c>
    </row>
    <row r="1146" customFormat="false" ht="12.75" hidden="false" customHeight="false" outlineLevel="0" collapsed="false">
      <c r="E1146" s="192" t="n">
        <v>83.6270370483398</v>
      </c>
      <c r="F1146" s="192" t="n">
        <v>42.9700012207031</v>
      </c>
      <c r="K1146" s="0" t="n">
        <v>3675.17193003603</v>
      </c>
      <c r="L1146" s="0" t="n">
        <v>0.13264697150098</v>
      </c>
      <c r="O1146" s="0" t="n">
        <v>83.6270370483398</v>
      </c>
      <c r="P1146" s="0" t="n">
        <v>48.9500007629395</v>
      </c>
      <c r="U1146" s="0" t="n">
        <v>2738.19222974181</v>
      </c>
      <c r="V1146" s="0" t="n">
        <v>0.00671996699281833</v>
      </c>
      <c r="Y1146" s="0" t="n">
        <v>83.6270370483398</v>
      </c>
      <c r="Z1146" s="0" t="n">
        <v>133.910003662109</v>
      </c>
      <c r="AE1146" s="0" t="n">
        <v>3675.17193003603</v>
      </c>
      <c r="AF1146" s="0" t="n">
        <v>0.0236344560799428</v>
      </c>
    </row>
    <row r="1147" customFormat="false" ht="12.75" hidden="false" customHeight="false" outlineLevel="0" collapsed="false">
      <c r="E1147" s="192" t="n">
        <v>83.7017059326172</v>
      </c>
      <c r="F1147" s="192" t="n">
        <v>43.7449989318848</v>
      </c>
      <c r="K1147" s="0" t="n">
        <v>3678.44165595243</v>
      </c>
      <c r="L1147" s="0" t="n">
        <v>0.141547520203543</v>
      </c>
      <c r="O1147" s="0" t="n">
        <v>83.7017059326172</v>
      </c>
      <c r="P1147" s="0" t="n">
        <v>48.9949989318848</v>
      </c>
      <c r="U1147" s="0" t="n">
        <v>2740.62834382521</v>
      </c>
      <c r="V1147" s="0" t="n">
        <v>0.00783470764522627</v>
      </c>
      <c r="Y1147" s="0" t="n">
        <v>83.7017059326172</v>
      </c>
      <c r="Z1147" s="0" t="n">
        <v>133.884994506836</v>
      </c>
      <c r="AE1147" s="0" t="n">
        <v>3678.44165595243</v>
      </c>
      <c r="AF1147" s="0" t="n">
        <v>0.038733399583628</v>
      </c>
    </row>
    <row r="1148" customFormat="false" ht="12.75" hidden="false" customHeight="false" outlineLevel="0" collapsed="false">
      <c r="E1148" s="192" t="n">
        <v>83.7763748168945</v>
      </c>
      <c r="F1148" s="192" t="n">
        <v>43.5349998474121</v>
      </c>
      <c r="K1148" s="0" t="n">
        <v>3681.71138186883</v>
      </c>
      <c r="L1148" s="0" t="n">
        <v>0.0766544668596083</v>
      </c>
      <c r="O1148" s="0" t="n">
        <v>83.7763748168945</v>
      </c>
      <c r="P1148" s="0" t="n">
        <v>48.9000015258789</v>
      </c>
      <c r="U1148" s="0" t="n">
        <v>2743.06445790861</v>
      </c>
      <c r="V1148" s="0" t="n">
        <v>0.00578443566802267</v>
      </c>
      <c r="Y1148" s="0" t="n">
        <v>83.7763748168945</v>
      </c>
      <c r="Z1148" s="0" t="n">
        <v>133.820007324219</v>
      </c>
      <c r="AE1148" s="0" t="n">
        <v>3681.71138186883</v>
      </c>
      <c r="AF1148" s="0" t="n">
        <v>0.0190133532554542</v>
      </c>
    </row>
    <row r="1149" customFormat="false" ht="12.75" hidden="false" customHeight="false" outlineLevel="0" collapsed="false">
      <c r="E1149" s="192" t="n">
        <v>83.8510437011719</v>
      </c>
      <c r="F1149" s="192" t="n">
        <v>42.9199981689453</v>
      </c>
      <c r="K1149" s="0" t="n">
        <v>3684.98110778523</v>
      </c>
      <c r="L1149" s="0" t="n">
        <v>0.0280796819189867</v>
      </c>
      <c r="O1149" s="0" t="n">
        <v>83.8510437011719</v>
      </c>
      <c r="P1149" s="0" t="n">
        <v>48.7400016784668</v>
      </c>
      <c r="U1149" s="0" t="n">
        <v>2745.50057199201</v>
      </c>
      <c r="V1149" s="0" t="n">
        <v>0.00302109736695197</v>
      </c>
      <c r="Y1149" s="0" t="n">
        <v>83.8510437011719</v>
      </c>
      <c r="Z1149" s="0" t="n">
        <v>133.850006103516</v>
      </c>
      <c r="AE1149" s="0" t="n">
        <v>3684.98110778523</v>
      </c>
      <c r="AF1149" s="0" t="n">
        <v>0.0231458296487687</v>
      </c>
    </row>
    <row r="1150" customFormat="false" ht="12.75" hidden="false" customHeight="false" outlineLevel="0" collapsed="false">
      <c r="E1150" s="192" t="n">
        <v>83.9257049560547</v>
      </c>
      <c r="F1150" s="192" t="n">
        <v>42.8849983215332</v>
      </c>
      <c r="K1150" s="0" t="n">
        <v>3688.25083370164</v>
      </c>
      <c r="L1150" s="0" t="n">
        <v>0.0819064040236107</v>
      </c>
      <c r="O1150" s="0" t="n">
        <v>83.9257049560547</v>
      </c>
      <c r="P1150" s="0" t="n">
        <v>48.685001373291</v>
      </c>
      <c r="U1150" s="0" t="n">
        <v>2747.93668607541</v>
      </c>
      <c r="V1150" s="0" t="n">
        <v>0.00599646433037709</v>
      </c>
      <c r="Y1150" s="0" t="n">
        <v>83.9257049560547</v>
      </c>
      <c r="Z1150" s="0" t="n">
        <v>133.479995727539</v>
      </c>
      <c r="AE1150" s="0" t="n">
        <v>3688.25083370164</v>
      </c>
      <c r="AF1150" s="0" t="n">
        <v>0.0558355621378066</v>
      </c>
    </row>
    <row r="1151" customFormat="false" ht="12.75" hidden="false" customHeight="false" outlineLevel="0" collapsed="false">
      <c r="E1151" s="192" t="n">
        <v>84.000373840332</v>
      </c>
      <c r="F1151" s="192" t="n">
        <v>42.9500007629395</v>
      </c>
      <c r="K1151" s="0" t="n">
        <v>3691.52055961804</v>
      </c>
      <c r="L1151" s="0" t="n">
        <v>0.0754085679668142</v>
      </c>
      <c r="O1151" s="0" t="n">
        <v>84.000373840332</v>
      </c>
      <c r="P1151" s="0" t="n">
        <v>48.5849990844727</v>
      </c>
      <c r="U1151" s="0" t="n">
        <v>2750.37280015881</v>
      </c>
      <c r="V1151" s="0" t="n">
        <v>0.00762718884017863</v>
      </c>
      <c r="Y1151" s="0" t="n">
        <v>84.000373840332</v>
      </c>
      <c r="Z1151" s="0" t="n">
        <v>132.815002441406</v>
      </c>
      <c r="AE1151" s="0" t="n">
        <v>3691.52055961804</v>
      </c>
      <c r="AF1151" s="0" t="n">
        <v>0.0547836418289397</v>
      </c>
    </row>
    <row r="1152" customFormat="false" ht="12.75" hidden="false" customHeight="false" outlineLevel="0" collapsed="false">
      <c r="E1152" s="192" t="n">
        <v>84.0750427246094</v>
      </c>
      <c r="F1152" s="192" t="n">
        <v>42.9000015258789</v>
      </c>
      <c r="K1152" s="0" t="n">
        <v>3694.79028553444</v>
      </c>
      <c r="L1152" s="0" t="n">
        <v>0.06039477259431</v>
      </c>
      <c r="O1152" s="0" t="n">
        <v>84.0750427246094</v>
      </c>
      <c r="P1152" s="0" t="n">
        <v>48.3050003051758</v>
      </c>
      <c r="U1152" s="0" t="n">
        <v>2752.80891424221</v>
      </c>
      <c r="V1152" s="0" t="n">
        <v>0.00522054727605578</v>
      </c>
      <c r="Y1152" s="0" t="n">
        <v>84.0750427246094</v>
      </c>
      <c r="Z1152" s="0" t="n">
        <v>132.679992675781</v>
      </c>
      <c r="AE1152" s="0" t="n">
        <v>3694.79028553444</v>
      </c>
      <c r="AF1152" s="0" t="n">
        <v>0.0289493044182752</v>
      </c>
    </row>
    <row r="1153" customFormat="false" ht="12.75" hidden="false" customHeight="false" outlineLevel="0" collapsed="false">
      <c r="E1153" s="192" t="n">
        <v>84.1497116088867</v>
      </c>
      <c r="F1153" s="192" t="n">
        <v>43.1500015258789</v>
      </c>
      <c r="K1153" s="0" t="n">
        <v>3698.06001145084</v>
      </c>
      <c r="L1153" s="0" t="n">
        <v>0.0866177061535061</v>
      </c>
      <c r="O1153" s="0" t="n">
        <v>84.1497116088867</v>
      </c>
      <c r="P1153" s="0" t="n">
        <v>48.1450004577637</v>
      </c>
      <c r="U1153" s="0" t="n">
        <v>2755.24502832561</v>
      </c>
      <c r="V1153" s="0" t="n">
        <v>0.00487567293225358</v>
      </c>
      <c r="Y1153" s="0" t="n">
        <v>84.1497116088867</v>
      </c>
      <c r="Z1153" s="0" t="n">
        <v>132.809997558594</v>
      </c>
      <c r="AE1153" s="0" t="n">
        <v>3698.06001145084</v>
      </c>
      <c r="AF1153" s="0" t="n">
        <v>0.04164810744272</v>
      </c>
    </row>
    <row r="1154" customFormat="false" ht="12.75" hidden="false" customHeight="false" outlineLevel="0" collapsed="false">
      <c r="E1154" s="192" t="n">
        <v>84.2243728637695</v>
      </c>
      <c r="F1154" s="192" t="n">
        <v>43.3499984741211</v>
      </c>
      <c r="K1154" s="0" t="n">
        <v>3701.32973736724</v>
      </c>
      <c r="L1154" s="0" t="n">
        <v>0.0779806969950285</v>
      </c>
      <c r="O1154" s="0" t="n">
        <v>84.2243728637695</v>
      </c>
      <c r="P1154" s="0" t="n">
        <v>47.8699989318848</v>
      </c>
      <c r="U1154" s="0" t="n">
        <v>2757.68114240901</v>
      </c>
      <c r="V1154" s="0" t="n">
        <v>0.0117039694020903</v>
      </c>
      <c r="Y1154" s="0" t="n">
        <v>84.2243728637695</v>
      </c>
      <c r="Z1154" s="0" t="n">
        <v>133.839996337891</v>
      </c>
      <c r="AE1154" s="0" t="n">
        <v>3701.32973736724</v>
      </c>
      <c r="AF1154" s="0" t="n">
        <v>0.0546561555837821</v>
      </c>
    </row>
    <row r="1155" customFormat="false" ht="12.75" hidden="false" customHeight="false" outlineLevel="0" collapsed="false">
      <c r="E1155" s="192" t="n">
        <v>84.2990417480469</v>
      </c>
      <c r="F1155" s="192" t="n">
        <v>43.2949981689453</v>
      </c>
      <c r="K1155" s="0" t="n">
        <v>3704.59946328365</v>
      </c>
      <c r="L1155" s="0" t="n">
        <v>0.0364516778654859</v>
      </c>
      <c r="O1155" s="0" t="n">
        <v>84.2990417480469</v>
      </c>
      <c r="P1155" s="0" t="n">
        <v>47.3849983215332</v>
      </c>
      <c r="U1155" s="0" t="n">
        <v>2760.11725649241</v>
      </c>
      <c r="V1155" s="0" t="n">
        <v>0.0170014910943389</v>
      </c>
      <c r="Y1155" s="0" t="n">
        <v>84.2990417480469</v>
      </c>
      <c r="Z1155" s="0" t="n">
        <v>134.199996948242</v>
      </c>
      <c r="AE1155" s="0" t="n">
        <v>3704.59946328365</v>
      </c>
      <c r="AF1155" s="0" t="n">
        <v>0.0307256336218928</v>
      </c>
    </row>
    <row r="1156" customFormat="false" ht="12.75" hidden="false" customHeight="false" outlineLevel="0" collapsed="false">
      <c r="E1156" s="192" t="n">
        <v>84.3737106323242</v>
      </c>
      <c r="F1156" s="192" t="n">
        <v>43.0050010681152</v>
      </c>
      <c r="K1156" s="0" t="n">
        <v>3707.86918920005</v>
      </c>
      <c r="L1156" s="0" t="n">
        <v>0.0533856483305374</v>
      </c>
      <c r="O1156" s="0" t="n">
        <v>84.3737106323242</v>
      </c>
      <c r="P1156" s="0" t="n">
        <v>46.5400009155273</v>
      </c>
      <c r="U1156" s="0" t="n">
        <v>2762.55337057581</v>
      </c>
      <c r="V1156" s="0" t="n">
        <v>0.0181613625950522</v>
      </c>
      <c r="Y1156" s="0" t="n">
        <v>84.3737106323242</v>
      </c>
      <c r="Z1156" s="0" t="n">
        <v>134.214996337891</v>
      </c>
      <c r="AE1156" s="0" t="n">
        <v>3707.86918920005</v>
      </c>
      <c r="AF1156" s="0" t="n">
        <v>0.0255994517856192</v>
      </c>
    </row>
    <row r="1157" customFormat="false" ht="12.75" hidden="false" customHeight="false" outlineLevel="0" collapsed="false">
      <c r="E1157" s="192" t="n">
        <v>84.4483795166016</v>
      </c>
      <c r="F1157" s="192" t="n">
        <v>43.3800010681152</v>
      </c>
      <c r="K1157" s="0" t="n">
        <v>3711.13891511645</v>
      </c>
      <c r="L1157" s="0" t="n">
        <v>0.060925328457864</v>
      </c>
      <c r="O1157" s="0" t="n">
        <v>84.4483795166016</v>
      </c>
      <c r="P1157" s="0" t="n">
        <v>46.0449981689453</v>
      </c>
      <c r="U1157" s="0" t="n">
        <v>2764.98948465921</v>
      </c>
      <c r="V1157" s="0" t="n">
        <v>0.0165056786237755</v>
      </c>
      <c r="Y1157" s="0" t="n">
        <v>84.4483795166016</v>
      </c>
      <c r="Z1157" s="0" t="n">
        <v>134.455001831055</v>
      </c>
      <c r="AE1157" s="0" t="n">
        <v>3711.13891511645</v>
      </c>
      <c r="AF1157" s="0" t="n">
        <v>0.0671366262247538</v>
      </c>
    </row>
    <row r="1158" customFormat="false" ht="12.75" hidden="false" customHeight="false" outlineLevel="0" collapsed="false">
      <c r="E1158" s="192" t="n">
        <v>84.5230407714844</v>
      </c>
      <c r="F1158" s="192" t="n">
        <v>43.6650009155273</v>
      </c>
      <c r="K1158" s="0" t="n">
        <v>3714.40864103285</v>
      </c>
      <c r="L1158" s="0" t="n">
        <v>0.0278948273569701</v>
      </c>
      <c r="O1158" s="0" t="n">
        <v>84.5230407714844</v>
      </c>
      <c r="P1158" s="0" t="n">
        <v>45.6549987792969</v>
      </c>
      <c r="U1158" s="0" t="n">
        <v>2767.42559874261</v>
      </c>
      <c r="V1158" s="0" t="n">
        <v>0.0164180579958651</v>
      </c>
      <c r="Y1158" s="0" t="n">
        <v>84.5230407714844</v>
      </c>
      <c r="Z1158" s="0" t="n">
        <v>134.544998168945</v>
      </c>
      <c r="AE1158" s="0" t="n">
        <v>3714.40864103285</v>
      </c>
      <c r="AF1158" s="0" t="n">
        <v>0.079405329720183</v>
      </c>
    </row>
    <row r="1159" customFormat="false" ht="12.75" hidden="false" customHeight="false" outlineLevel="0" collapsed="false">
      <c r="E1159" s="192" t="n">
        <v>84.5977096557617</v>
      </c>
      <c r="F1159" s="192" t="n">
        <v>42.1450004577637</v>
      </c>
      <c r="K1159" s="0" t="n">
        <v>3717.67836694925</v>
      </c>
      <c r="L1159" s="0" t="n">
        <v>0.0521999162381816</v>
      </c>
      <c r="O1159" s="0" t="n">
        <v>84.5977096557617</v>
      </c>
      <c r="P1159" s="0" t="n">
        <v>45.0400009155273</v>
      </c>
      <c r="U1159" s="0" t="n">
        <v>2769.86171282601</v>
      </c>
      <c r="V1159" s="0" t="n">
        <v>0.0187681391757973</v>
      </c>
      <c r="Y1159" s="0" t="n">
        <v>84.5977096557617</v>
      </c>
      <c r="Z1159" s="0" t="n">
        <v>134.725006103516</v>
      </c>
      <c r="AE1159" s="0" t="n">
        <v>3717.67836694925</v>
      </c>
      <c r="AF1159" s="0" t="n">
        <v>0.0634873713230127</v>
      </c>
    </row>
    <row r="1160" customFormat="false" ht="12.75" hidden="false" customHeight="false" outlineLevel="0" collapsed="false">
      <c r="E1160" s="192" t="n">
        <v>84.6723785400391</v>
      </c>
      <c r="F1160" s="192" t="n">
        <v>43.2400016784668</v>
      </c>
      <c r="K1160" s="0" t="n">
        <v>3720.94809286566</v>
      </c>
      <c r="L1160" s="0" t="n">
        <v>0.0842702825885834</v>
      </c>
      <c r="O1160" s="0" t="n">
        <v>84.6723785400391</v>
      </c>
      <c r="P1160" s="0" t="n">
        <v>44.6599998474121</v>
      </c>
      <c r="U1160" s="0" t="n">
        <v>2772.29782690941</v>
      </c>
      <c r="V1160" s="0" t="n">
        <v>0.0191708805800459</v>
      </c>
      <c r="Y1160" s="0" t="n">
        <v>84.6723785400391</v>
      </c>
      <c r="Z1160" s="0" t="n">
        <v>134.645004272461</v>
      </c>
      <c r="AE1160" s="0" t="n">
        <v>3720.94809286566</v>
      </c>
      <c r="AF1160" s="0" t="n">
        <v>0.0457139276969278</v>
      </c>
    </row>
    <row r="1161" customFormat="false" ht="12.75" hidden="false" customHeight="false" outlineLevel="0" collapsed="false">
      <c r="E1161" s="192" t="n">
        <v>84.7470474243164</v>
      </c>
      <c r="F1161" s="192" t="n">
        <v>42.4449996948242</v>
      </c>
      <c r="K1161" s="0" t="n">
        <v>3724.21781878206</v>
      </c>
      <c r="L1161" s="0" t="n">
        <v>0.0760451114044223</v>
      </c>
      <c r="O1161" s="0" t="n">
        <v>84.7470474243164</v>
      </c>
      <c r="P1161" s="0" t="n">
        <v>44.5200004577637</v>
      </c>
      <c r="U1161" s="0" t="n">
        <v>2774.73394099281</v>
      </c>
      <c r="V1161" s="0" t="n">
        <v>0.0151681655603041</v>
      </c>
      <c r="Y1161" s="0" t="n">
        <v>84.7470474243164</v>
      </c>
      <c r="Z1161" s="0" t="n">
        <v>134.649993896484</v>
      </c>
      <c r="AE1161" s="0" t="n">
        <v>3724.21781878206</v>
      </c>
      <c r="AF1161" s="0" t="n">
        <v>0.0356101144015008</v>
      </c>
    </row>
    <row r="1162" customFormat="false" ht="12.75" hidden="false" customHeight="false" outlineLevel="0" collapsed="false">
      <c r="E1162" s="192" t="n">
        <v>84.8217086791992</v>
      </c>
      <c r="F1162" s="192" t="n">
        <v>42.9150009155273</v>
      </c>
      <c r="K1162" s="0" t="n">
        <v>3727.48754469846</v>
      </c>
      <c r="L1162" s="0" t="n">
        <v>0.0413243821448575</v>
      </c>
      <c r="O1162" s="0" t="n">
        <v>84.8217086791992</v>
      </c>
      <c r="P1162" s="0" t="n">
        <v>44.9650001525879</v>
      </c>
      <c r="U1162" s="0" t="n">
        <v>2777.17005507621</v>
      </c>
      <c r="V1162" s="0" t="n">
        <v>0.00847005549902523</v>
      </c>
      <c r="Y1162" s="0" t="n">
        <v>84.8217086791992</v>
      </c>
      <c r="Z1162" s="0" t="n">
        <v>135.050003051758</v>
      </c>
      <c r="AE1162" s="0" t="n">
        <v>3727.48754469846</v>
      </c>
      <c r="AF1162" s="0" t="n">
        <v>0.0142835236529057</v>
      </c>
    </row>
    <row r="1163" customFormat="false" ht="12.75" hidden="false" customHeight="false" outlineLevel="0" collapsed="false">
      <c r="E1163" s="192" t="n">
        <v>84.8963775634766</v>
      </c>
      <c r="F1163" s="192" t="n">
        <v>42.9500007629395</v>
      </c>
      <c r="K1163" s="0" t="n">
        <v>3730.75727061486</v>
      </c>
      <c r="L1163" s="0" t="n">
        <v>0.0396155747585771</v>
      </c>
      <c r="O1163" s="0" t="n">
        <v>84.8963775634766</v>
      </c>
      <c r="P1163" s="0" t="n">
        <v>45.3950004577637</v>
      </c>
      <c r="U1163" s="0" t="n">
        <v>2779.60616915961</v>
      </c>
      <c r="V1163" s="0" t="n">
        <v>0.00626404841069404</v>
      </c>
      <c r="Y1163" s="0" t="n">
        <v>84.8963775634766</v>
      </c>
      <c r="Z1163" s="0" t="n">
        <v>135.190002441406</v>
      </c>
      <c r="AE1163" s="0" t="n">
        <v>3730.75727061486</v>
      </c>
      <c r="AF1163" s="0" t="n">
        <v>0.0231891951405798</v>
      </c>
    </row>
    <row r="1164" customFormat="false" ht="12.75" hidden="false" customHeight="false" outlineLevel="0" collapsed="false">
      <c r="E1164" s="192" t="n">
        <v>84.9710464477539</v>
      </c>
      <c r="F1164" s="192" t="n">
        <v>43.2849998474121</v>
      </c>
      <c r="K1164" s="0" t="n">
        <v>3734.02699653127</v>
      </c>
      <c r="L1164" s="0" t="n">
        <v>0.0887008819071402</v>
      </c>
      <c r="O1164" s="0" t="n">
        <v>84.9710464477539</v>
      </c>
      <c r="P1164" s="0" t="n">
        <v>45.7849998474121</v>
      </c>
      <c r="U1164" s="0" t="n">
        <v>2782.04228324301</v>
      </c>
      <c r="V1164" s="0" t="n">
        <v>0.00893936781927165</v>
      </c>
      <c r="Y1164" s="0" t="n">
        <v>84.9710464477539</v>
      </c>
      <c r="Z1164" s="0" t="n">
        <v>134.660003662109</v>
      </c>
      <c r="AE1164" s="0" t="n">
        <v>3734.02699653127</v>
      </c>
      <c r="AF1164" s="0" t="n">
        <v>0.0471680913515514</v>
      </c>
    </row>
    <row r="1165" customFormat="false" ht="12.75" hidden="false" customHeight="false" outlineLevel="0" collapsed="false">
      <c r="E1165" s="192" t="n">
        <v>85.0457153320313</v>
      </c>
      <c r="F1165" s="192" t="n">
        <v>43.2750015258789</v>
      </c>
      <c r="K1165" s="0" t="n">
        <v>3737.29672244767</v>
      </c>
      <c r="L1165" s="0" t="n">
        <v>0.127765185551109</v>
      </c>
      <c r="O1165" s="0" t="n">
        <v>85.0457153320313</v>
      </c>
      <c r="P1165" s="0" t="n">
        <v>46.0550003051758</v>
      </c>
      <c r="U1165" s="0" t="n">
        <v>2784.47839732641</v>
      </c>
      <c r="V1165" s="0" t="n">
        <v>0.00797939440627329</v>
      </c>
      <c r="Y1165" s="0" t="n">
        <v>85.0457153320313</v>
      </c>
      <c r="Z1165" s="0" t="n">
        <v>134.300003051758</v>
      </c>
      <c r="AE1165" s="0" t="n">
        <v>3737.29672244767</v>
      </c>
      <c r="AF1165" s="0" t="n">
        <v>0.0495143531715769</v>
      </c>
    </row>
    <row r="1166" customFormat="false" ht="12.75" hidden="false" customHeight="false" outlineLevel="0" collapsed="false">
      <c r="E1166" s="192" t="n">
        <v>85.1203765869141</v>
      </c>
      <c r="F1166" s="192" t="n">
        <v>41.3450012207031</v>
      </c>
      <c r="K1166" s="0" t="n">
        <v>3740.56644836407</v>
      </c>
      <c r="L1166" s="0" t="n">
        <v>0.129364969587888</v>
      </c>
      <c r="O1166" s="0" t="n">
        <v>85.1203765869141</v>
      </c>
      <c r="P1166" s="0" t="n">
        <v>45.9949989318848</v>
      </c>
      <c r="U1166" s="0" t="n">
        <v>2786.91451140981</v>
      </c>
      <c r="V1166" s="0" t="n">
        <v>0.00318332919920025</v>
      </c>
      <c r="Y1166" s="0" t="n">
        <v>85.1203765869141</v>
      </c>
      <c r="Z1166" s="0" t="n">
        <v>134.104995727539</v>
      </c>
      <c r="AE1166" s="0" t="n">
        <v>3740.56644836407</v>
      </c>
      <c r="AF1166" s="0" t="n">
        <v>0.036307011567923</v>
      </c>
    </row>
    <row r="1167" customFormat="false" ht="12.75" hidden="false" customHeight="false" outlineLevel="0" collapsed="false">
      <c r="E1167" s="192" t="n">
        <v>85.1950454711914</v>
      </c>
      <c r="F1167" s="192" t="n">
        <v>43.5750007629395</v>
      </c>
      <c r="K1167" s="0" t="n">
        <v>3743.83617428047</v>
      </c>
      <c r="L1167" s="0" t="n">
        <v>0.089573547526045</v>
      </c>
      <c r="O1167" s="0" t="n">
        <v>85.1950454711914</v>
      </c>
      <c r="P1167" s="0" t="n">
        <v>45.9150009155273</v>
      </c>
      <c r="U1167" s="0" t="n">
        <v>2789.35062549321</v>
      </c>
      <c r="V1167" s="0" t="n">
        <v>0.00521078458457525</v>
      </c>
      <c r="Y1167" s="0" t="n">
        <v>85.1950454711914</v>
      </c>
      <c r="Z1167" s="0" t="n">
        <v>133.899993896484</v>
      </c>
      <c r="AE1167" s="0" t="n">
        <v>3743.83617428047</v>
      </c>
      <c r="AF1167" s="0" t="n">
        <v>0.0272920864502302</v>
      </c>
    </row>
    <row r="1168" customFormat="false" ht="12.75" hidden="false" customHeight="false" outlineLevel="0" collapsed="false">
      <c r="E1168" s="192" t="n">
        <v>85.2697143554688</v>
      </c>
      <c r="F1168" s="192" t="n">
        <v>43.2000007629395</v>
      </c>
      <c r="K1168" s="0" t="n">
        <v>3747.10590019687</v>
      </c>
      <c r="L1168" s="0" t="n">
        <v>0.0356874393004189</v>
      </c>
      <c r="O1168" s="0" t="n">
        <v>85.2697143554688</v>
      </c>
      <c r="P1168" s="0" t="n">
        <v>45.9900016784668</v>
      </c>
      <c r="U1168" s="0" t="n">
        <v>2791.78673957661</v>
      </c>
      <c r="V1168" s="0" t="n">
        <v>0.00955307980218281</v>
      </c>
      <c r="Y1168" s="0" t="n">
        <v>85.2697143554688</v>
      </c>
      <c r="Z1168" s="0" t="n">
        <v>134.375</v>
      </c>
      <c r="AE1168" s="0" t="n">
        <v>3747.10590019687</v>
      </c>
      <c r="AF1168" s="0" t="n">
        <v>0.02132615597606</v>
      </c>
    </row>
    <row r="1169" customFormat="false" ht="12.75" hidden="false" customHeight="false" outlineLevel="0" collapsed="false">
      <c r="E1169" s="192" t="n">
        <v>85.3443832397461</v>
      </c>
      <c r="F1169" s="192" t="n">
        <v>42.7799987792969</v>
      </c>
      <c r="K1169" s="0" t="n">
        <v>3750.37562611328</v>
      </c>
      <c r="L1169" s="0" t="n">
        <v>0.0346271088168841</v>
      </c>
      <c r="O1169" s="0" t="n">
        <v>85.3443832397461</v>
      </c>
      <c r="P1169" s="0" t="n">
        <v>45.9850006103516</v>
      </c>
      <c r="U1169" s="0" t="n">
        <v>2794.22285366001</v>
      </c>
      <c r="V1169" s="0" t="n">
        <v>0.00901266920644716</v>
      </c>
      <c r="Y1169" s="0" t="n">
        <v>85.3443832397461</v>
      </c>
      <c r="Z1169" s="0" t="n">
        <v>134.514999389648</v>
      </c>
      <c r="AE1169" s="0" t="n">
        <v>3750.37562611328</v>
      </c>
      <c r="AF1169" s="0" t="n">
        <v>0.0064957559116515</v>
      </c>
    </row>
    <row r="1170" customFormat="false" ht="12.75" hidden="false" customHeight="false" outlineLevel="0" collapsed="false">
      <c r="E1170" s="192" t="n">
        <v>85.4190444946289</v>
      </c>
      <c r="F1170" s="192" t="n">
        <v>43.189998626709</v>
      </c>
      <c r="K1170" s="0" t="n">
        <v>3753.64535202968</v>
      </c>
      <c r="L1170" s="0" t="n">
        <v>0.0575193261959459</v>
      </c>
      <c r="O1170" s="0" t="n">
        <v>85.4190444946289</v>
      </c>
      <c r="P1170" s="0" t="n">
        <v>45.8899993896484</v>
      </c>
      <c r="U1170" s="0" t="n">
        <v>2796.65896774341</v>
      </c>
      <c r="V1170" s="0" t="n">
        <v>0.00357091171432035</v>
      </c>
      <c r="Y1170" s="0" t="n">
        <v>85.4190444946289</v>
      </c>
      <c r="Z1170" s="0" t="n">
        <v>133.929992675781</v>
      </c>
      <c r="AE1170" s="0" t="n">
        <v>3753.64535202968</v>
      </c>
      <c r="AF1170" s="0" t="n">
        <v>0.0208503273651219</v>
      </c>
    </row>
    <row r="1171" customFormat="false" ht="12.75" hidden="false" customHeight="false" outlineLevel="0" collapsed="false">
      <c r="E1171" s="192" t="n">
        <v>85.4937133789063</v>
      </c>
      <c r="F1171" s="192" t="n">
        <v>40.8800010681152</v>
      </c>
      <c r="K1171" s="0" t="n">
        <v>3756.91507794608</v>
      </c>
      <c r="L1171" s="0" t="n">
        <v>0.0670416884817536</v>
      </c>
      <c r="O1171" s="0" t="n">
        <v>85.4937133789063</v>
      </c>
      <c r="P1171" s="0" t="n">
        <v>45.5550003051758</v>
      </c>
      <c r="U1171" s="0" t="n">
        <v>2799.09508182681</v>
      </c>
      <c r="V1171" s="0" t="n">
        <v>0.00618879416164665</v>
      </c>
      <c r="Y1171" s="0" t="n">
        <v>85.4937133789063</v>
      </c>
      <c r="Z1171" s="0" t="n">
        <v>134.100006103516</v>
      </c>
      <c r="AE1171" s="0" t="n">
        <v>3756.91507794608</v>
      </c>
      <c r="AF1171" s="0" t="n">
        <v>0.0392174906011869</v>
      </c>
    </row>
    <row r="1172" customFormat="false" ht="12.75" hidden="false" customHeight="false" outlineLevel="0" collapsed="false">
      <c r="E1172" s="192" t="n">
        <v>85.5683822631836</v>
      </c>
      <c r="F1172" s="192" t="n">
        <v>41.9099998474121</v>
      </c>
      <c r="K1172" s="0" t="n">
        <v>3760.18480386248</v>
      </c>
      <c r="L1172" s="0" t="n">
        <v>0.0577047601768561</v>
      </c>
      <c r="O1172" s="0" t="n">
        <v>85.5683822631836</v>
      </c>
      <c r="P1172" s="0" t="n">
        <v>45.310001373291</v>
      </c>
      <c r="U1172" s="0" t="n">
        <v>2801.53119591021</v>
      </c>
      <c r="V1172" s="0" t="n">
        <v>0.0133136389264959</v>
      </c>
      <c r="Y1172" s="0" t="n">
        <v>85.5683822631836</v>
      </c>
      <c r="Z1172" s="0" t="n">
        <v>134.149993896484</v>
      </c>
      <c r="AE1172" s="0" t="n">
        <v>3760.18480386248</v>
      </c>
      <c r="AF1172" s="0" t="n">
        <v>0.0455034481884062</v>
      </c>
    </row>
    <row r="1173" customFormat="false" ht="12.75" hidden="false" customHeight="false" outlineLevel="0" collapsed="false">
      <c r="E1173" s="192" t="n">
        <v>85.6430511474609</v>
      </c>
      <c r="F1173" s="192" t="n">
        <v>41.2299995422363</v>
      </c>
      <c r="K1173" s="0" t="n">
        <v>3763.45452977889</v>
      </c>
      <c r="L1173" s="0" t="n">
        <v>0.0360518771722103</v>
      </c>
      <c r="O1173" s="0" t="n">
        <v>85.6430511474609</v>
      </c>
      <c r="P1173" s="0" t="n">
        <v>45.0699996948242</v>
      </c>
      <c r="U1173" s="0" t="n">
        <v>2803.96730999361</v>
      </c>
      <c r="V1173" s="0" t="n">
        <v>0.015624644375516</v>
      </c>
      <c r="Y1173" s="0" t="n">
        <v>85.6430511474609</v>
      </c>
      <c r="Z1173" s="0" t="n">
        <v>134.134994506836</v>
      </c>
      <c r="AE1173" s="0" t="n">
        <v>3763.45452977889</v>
      </c>
      <c r="AF1173" s="0" t="n">
        <v>0.0379653572031639</v>
      </c>
    </row>
    <row r="1174" customFormat="false" ht="12.75" hidden="false" customHeight="false" outlineLevel="0" collapsed="false">
      <c r="E1174" s="192" t="n">
        <v>85.7177124023438</v>
      </c>
      <c r="F1174" s="192" t="n">
        <v>41.3450012207031</v>
      </c>
      <c r="K1174" s="0" t="n">
        <v>3766.72425569529</v>
      </c>
      <c r="L1174" s="0" t="n">
        <v>0.052523316917855</v>
      </c>
      <c r="O1174" s="0" t="n">
        <v>85.7177124023438</v>
      </c>
      <c r="P1174" s="0" t="n">
        <v>44.6500015258789</v>
      </c>
      <c r="U1174" s="0" t="n">
        <v>2806.40342407701</v>
      </c>
      <c r="V1174" s="0" t="n">
        <v>0.0116942194511999</v>
      </c>
      <c r="Y1174" s="0" t="n">
        <v>85.7177124023438</v>
      </c>
      <c r="Z1174" s="0" t="n">
        <v>134.179992675781</v>
      </c>
      <c r="AE1174" s="0" t="n">
        <v>3766.72425569529</v>
      </c>
      <c r="AF1174" s="0" t="n">
        <v>0.0225014094962548</v>
      </c>
    </row>
    <row r="1175" customFormat="false" ht="12.75" hidden="false" customHeight="false" outlineLevel="0" collapsed="false">
      <c r="E1175" s="192" t="n">
        <v>85.7923812866211</v>
      </c>
      <c r="F1175" s="192" t="n">
        <v>41.7200012207031</v>
      </c>
      <c r="K1175" s="0" t="n">
        <v>3769.99398161169</v>
      </c>
      <c r="L1175" s="0" t="n">
        <v>0.0772410948761246</v>
      </c>
      <c r="O1175" s="0" t="n">
        <v>85.7923812866211</v>
      </c>
      <c r="P1175" s="0" t="n">
        <v>44.3050003051758</v>
      </c>
      <c r="U1175" s="0" t="n">
        <v>2808.83953816041</v>
      </c>
      <c r="V1175" s="0" t="n">
        <v>0.00412181343047148</v>
      </c>
      <c r="Y1175" s="0" t="n">
        <v>85.7923812866211</v>
      </c>
      <c r="Z1175" s="0" t="n">
        <v>134.285003662109</v>
      </c>
      <c r="AE1175" s="0" t="n">
        <v>3769.99398161169</v>
      </c>
      <c r="AF1175" s="0" t="n">
        <v>0.0261355739882159</v>
      </c>
    </row>
    <row r="1176" customFormat="false" ht="12.75" hidden="false" customHeight="false" outlineLevel="0" collapsed="false">
      <c r="E1176" s="192" t="n">
        <v>85.8670501708984</v>
      </c>
      <c r="F1176" s="192" t="n">
        <v>42.6549987792969</v>
      </c>
      <c r="K1176" s="0" t="n">
        <v>3773.26370752809</v>
      </c>
      <c r="L1176" s="0" t="n">
        <v>0.0769127533946626</v>
      </c>
      <c r="O1176" s="0" t="n">
        <v>85.8670501708984</v>
      </c>
      <c r="P1176" s="0" t="n">
        <v>44.0550003051758</v>
      </c>
      <c r="U1176" s="0" t="n">
        <v>2811.27565224381</v>
      </c>
      <c r="V1176" s="0" t="n">
        <v>0.00785380202893134</v>
      </c>
      <c r="Y1176" s="0" t="n">
        <v>85.8670501708984</v>
      </c>
      <c r="Z1176" s="0" t="n">
        <v>134.365005493164</v>
      </c>
      <c r="AE1176" s="0" t="n">
        <v>3773.26370752809</v>
      </c>
      <c r="AF1176" s="0" t="n">
        <v>0.0397025087770837</v>
      </c>
    </row>
    <row r="1177" customFormat="false" ht="12.75" hidden="false" customHeight="false" outlineLevel="0" collapsed="false">
      <c r="E1177" s="192" t="n">
        <v>85.9417190551758</v>
      </c>
      <c r="F1177" s="192" t="n">
        <v>42.8400001525879</v>
      </c>
      <c r="K1177" s="0" t="n">
        <v>3776.53343344449</v>
      </c>
      <c r="L1177" s="0" t="n">
        <v>0.0586422522207575</v>
      </c>
      <c r="O1177" s="0" t="n">
        <v>85.9417190551758</v>
      </c>
      <c r="P1177" s="0" t="n">
        <v>43.5750007629395</v>
      </c>
      <c r="U1177" s="0" t="n">
        <v>2813.71176632721</v>
      </c>
      <c r="V1177" s="0" t="n">
        <v>0.0133998647180161</v>
      </c>
      <c r="Y1177" s="0" t="n">
        <v>85.9417190551758</v>
      </c>
      <c r="Z1177" s="0" t="n">
        <v>134.580001831055</v>
      </c>
      <c r="AE1177" s="0" t="n">
        <v>3776.53343344449</v>
      </c>
      <c r="AF1177" s="0" t="n">
        <v>0.0359184096003327</v>
      </c>
    </row>
    <row r="1178" customFormat="false" ht="12.75" hidden="false" customHeight="false" outlineLevel="0" collapsed="false">
      <c r="E1178" s="192" t="n">
        <v>86.0163803100586</v>
      </c>
      <c r="F1178" s="192" t="n">
        <v>42.4650001525879</v>
      </c>
      <c r="K1178" s="0" t="n">
        <v>3779.8031593609</v>
      </c>
      <c r="L1178" s="0" t="n">
        <v>0.0312914381142601</v>
      </c>
      <c r="O1178" s="0" t="n">
        <v>86.0163803100586</v>
      </c>
      <c r="P1178" s="0" t="n">
        <v>43.3300018310547</v>
      </c>
      <c r="U1178" s="0" t="n">
        <v>2816.14788041061</v>
      </c>
      <c r="V1178" s="0" t="n">
        <v>0.0128675150670434</v>
      </c>
      <c r="Y1178" s="0" t="n">
        <v>86.0163803100586</v>
      </c>
      <c r="Z1178" s="0" t="n">
        <v>134.154998779297</v>
      </c>
      <c r="AE1178" s="0" t="n">
        <v>3779.8031593609</v>
      </c>
      <c r="AF1178" s="0" t="n">
        <v>0.0173814502728765</v>
      </c>
    </row>
    <row r="1179" customFormat="false" ht="12.75" hidden="false" customHeight="false" outlineLevel="0" collapsed="false">
      <c r="E1179" s="192" t="n">
        <v>86.0910491943359</v>
      </c>
      <c r="F1179" s="192" t="n">
        <v>41.9949989318848</v>
      </c>
      <c r="K1179" s="0" t="n">
        <v>3783.0728852773</v>
      </c>
      <c r="L1179" s="0" t="n">
        <v>0.00903490119361039</v>
      </c>
      <c r="O1179" s="0" t="n">
        <v>86.0910491943359</v>
      </c>
      <c r="P1179" s="0" t="n">
        <v>43.4550018310547</v>
      </c>
      <c r="U1179" s="0" t="n">
        <v>2818.58399449401</v>
      </c>
      <c r="V1179" s="0" t="n">
        <v>0.00636680310684401</v>
      </c>
      <c r="Y1179" s="0" t="n">
        <v>86.0910491943359</v>
      </c>
      <c r="Z1179" s="0" t="n">
        <v>133.880004882813</v>
      </c>
      <c r="AE1179" s="0" t="n">
        <v>3783.0728852773</v>
      </c>
      <c r="AF1179" s="0" t="n">
        <v>0.0241638445045943</v>
      </c>
    </row>
    <row r="1180" customFormat="false" ht="12.75" hidden="false" customHeight="false" outlineLevel="0" collapsed="false">
      <c r="E1180" s="192" t="n">
        <v>86.1657180786133</v>
      </c>
      <c r="F1180" s="192" t="n">
        <v>40.2849998474121</v>
      </c>
      <c r="K1180" s="0" t="n">
        <v>3786.3426111937</v>
      </c>
      <c r="L1180" s="0" t="n">
        <v>0.0509770307930842</v>
      </c>
      <c r="O1180" s="0" t="n">
        <v>86.1657180786133</v>
      </c>
      <c r="P1180" s="0" t="n">
        <v>43.9150009155273</v>
      </c>
      <c r="U1180" s="0" t="n">
        <v>2821.02010857741</v>
      </c>
      <c r="V1180" s="0" t="n">
        <v>0.00348294352698269</v>
      </c>
      <c r="Y1180" s="0" t="n">
        <v>86.1657180786133</v>
      </c>
      <c r="Z1180" s="0" t="n">
        <v>134.615005493164</v>
      </c>
      <c r="AE1180" s="0" t="n">
        <v>3786.3426111937</v>
      </c>
      <c r="AF1180" s="0" t="n">
        <v>0.0344086504598319</v>
      </c>
    </row>
    <row r="1181" customFormat="false" ht="12.75" hidden="false" customHeight="false" outlineLevel="0" collapsed="false">
      <c r="E1181" s="192" t="n">
        <v>86.2403869628906</v>
      </c>
      <c r="F1181" s="192" t="n">
        <v>41.4749984741211</v>
      </c>
      <c r="K1181" s="0" t="n">
        <v>3789.6123371101</v>
      </c>
      <c r="L1181" s="0" t="n">
        <v>0.07365275894197</v>
      </c>
      <c r="O1181" s="0" t="n">
        <v>86.2403869628906</v>
      </c>
      <c r="P1181" s="0" t="n">
        <v>44.2299995422363</v>
      </c>
      <c r="U1181" s="0" t="n">
        <v>2823.45622266081</v>
      </c>
      <c r="V1181" s="0" t="n">
        <v>0.0113298392868376</v>
      </c>
      <c r="Y1181" s="0" t="n">
        <v>86.2403869628906</v>
      </c>
      <c r="Z1181" s="0" t="n">
        <v>135.089996337891</v>
      </c>
      <c r="AE1181" s="0" t="n">
        <v>3789.6123371101</v>
      </c>
      <c r="AF1181" s="0" t="n">
        <v>0.0260224900894772</v>
      </c>
    </row>
    <row r="1182" customFormat="false" ht="12.75" hidden="false" customHeight="false" outlineLevel="0" collapsed="false">
      <c r="E1182" s="192" t="n">
        <v>86.3150482177734</v>
      </c>
      <c r="F1182" s="192" t="n">
        <v>42.6549987792969</v>
      </c>
      <c r="K1182" s="0" t="n">
        <v>3792.8820630265</v>
      </c>
      <c r="L1182" s="0" t="n">
        <v>0.0702975221403002</v>
      </c>
      <c r="O1182" s="0" t="n">
        <v>86.3150482177734</v>
      </c>
      <c r="P1182" s="0" t="n">
        <v>44.375</v>
      </c>
      <c r="U1182" s="0" t="n">
        <v>2825.89233674421</v>
      </c>
      <c r="V1182" s="0" t="n">
        <v>0.0143393025123799</v>
      </c>
      <c r="Y1182" s="0" t="n">
        <v>86.3150482177734</v>
      </c>
      <c r="Z1182" s="0" t="n">
        <v>135.070007324219</v>
      </c>
      <c r="AE1182" s="0" t="n">
        <v>3792.8820630265</v>
      </c>
      <c r="AF1182" s="0" t="n">
        <v>0.0275176379895715</v>
      </c>
    </row>
    <row r="1183" customFormat="false" ht="12.75" hidden="false" customHeight="false" outlineLevel="0" collapsed="false">
      <c r="E1183" s="192" t="n">
        <v>86.3897171020508</v>
      </c>
      <c r="F1183" s="192" t="n">
        <v>43.0750007629395</v>
      </c>
      <c r="K1183" s="0" t="n">
        <v>3796.15178894291</v>
      </c>
      <c r="L1183" s="0" t="n">
        <v>0.0629704256505945</v>
      </c>
      <c r="O1183" s="0" t="n">
        <v>86.3897171020508</v>
      </c>
      <c r="P1183" s="0" t="n">
        <v>44.5099983215332</v>
      </c>
      <c r="U1183" s="0" t="n">
        <v>2828.32845082761</v>
      </c>
      <c r="V1183" s="0" t="n">
        <v>0.0117981817762724</v>
      </c>
      <c r="Y1183" s="0" t="n">
        <v>86.3897171020508</v>
      </c>
      <c r="Z1183" s="0" t="n">
        <v>135.169998168945</v>
      </c>
      <c r="AE1183" s="0" t="n">
        <v>3796.15178894291</v>
      </c>
      <c r="AF1183" s="0" t="n">
        <v>0.0449627994835436</v>
      </c>
    </row>
    <row r="1184" customFormat="false" ht="12.75" hidden="false" customHeight="false" outlineLevel="0" collapsed="false">
      <c r="E1184" s="192" t="n">
        <v>86.4643859863281</v>
      </c>
      <c r="F1184" s="192" t="n">
        <v>42.0849990844727</v>
      </c>
      <c r="K1184" s="0" t="n">
        <v>3799.42151485931</v>
      </c>
      <c r="L1184" s="0" t="n">
        <v>0.0581525107801082</v>
      </c>
      <c r="O1184" s="0" t="n">
        <v>86.4643859863281</v>
      </c>
      <c r="P1184" s="0" t="n">
        <v>44.6049995422363</v>
      </c>
      <c r="U1184" s="0" t="n">
        <v>2830.76456491101</v>
      </c>
      <c r="V1184" s="0" t="n">
        <v>0.00783068438749856</v>
      </c>
      <c r="Y1184" s="0" t="n">
        <v>86.4643859863281</v>
      </c>
      <c r="Z1184" s="0" t="n">
        <v>135.464996337891</v>
      </c>
      <c r="AE1184" s="0" t="n">
        <v>3799.42151485931</v>
      </c>
      <c r="AF1184" s="0" t="n">
        <v>0.0482384549083919</v>
      </c>
    </row>
    <row r="1185" customFormat="false" ht="12.75" hidden="false" customHeight="false" outlineLevel="0" collapsed="false">
      <c r="E1185" s="192" t="n">
        <v>86.5390548706055</v>
      </c>
      <c r="F1185" s="192" t="n">
        <v>41.5250015258789</v>
      </c>
      <c r="K1185" s="0" t="n">
        <v>3802.69124077571</v>
      </c>
      <c r="L1185" s="0" t="n">
        <v>0.0432506108794674</v>
      </c>
      <c r="O1185" s="0" t="n">
        <v>86.5390548706055</v>
      </c>
      <c r="P1185" s="0" t="n">
        <v>44.6800003051758</v>
      </c>
      <c r="U1185" s="0" t="n">
        <v>2833.20067899441</v>
      </c>
      <c r="V1185" s="0" t="n">
        <v>0.00967604992900088</v>
      </c>
      <c r="Y1185" s="0" t="n">
        <v>86.5390548706055</v>
      </c>
      <c r="Z1185" s="0" t="n">
        <v>136.119995117188</v>
      </c>
      <c r="AE1185" s="0" t="n">
        <v>3802.69124077571</v>
      </c>
      <c r="AF1185" s="0" t="n">
        <v>0.0414524334449594</v>
      </c>
    </row>
    <row r="1186" customFormat="false" ht="12.75" hidden="false" customHeight="false" outlineLevel="0" collapsed="false">
      <c r="E1186" s="192" t="n">
        <v>86.6137161254883</v>
      </c>
      <c r="F1186" s="192" t="n">
        <v>42.5299987792969</v>
      </c>
      <c r="K1186" s="0" t="n">
        <v>3805.96096669211</v>
      </c>
      <c r="L1186" s="0" t="n">
        <v>0.0491816879977602</v>
      </c>
      <c r="O1186" s="0" t="n">
        <v>86.6137161254883</v>
      </c>
      <c r="P1186" s="0" t="n">
        <v>44.560001373291</v>
      </c>
      <c r="U1186" s="0" t="n">
        <v>2835.63679307781</v>
      </c>
      <c r="V1186" s="0" t="n">
        <v>0.0120170425412991</v>
      </c>
      <c r="Y1186" s="0" t="n">
        <v>86.6137161254883</v>
      </c>
      <c r="Z1186" s="0" t="n">
        <v>136.554992675781</v>
      </c>
      <c r="AE1186" s="0" t="n">
        <v>3805.96096669211</v>
      </c>
      <c r="AF1186" s="0" t="n">
        <v>0.03951935136476</v>
      </c>
    </row>
    <row r="1187" customFormat="false" ht="12.75" hidden="false" customHeight="false" outlineLevel="0" collapsed="false">
      <c r="E1187" s="192" t="n">
        <v>86.6883850097656</v>
      </c>
      <c r="F1187" s="192" t="n">
        <v>41.4199981689453</v>
      </c>
      <c r="K1187" s="0" t="n">
        <v>3809.23069260852</v>
      </c>
      <c r="L1187" s="0" t="n">
        <v>0.0569617330964516</v>
      </c>
      <c r="O1187" s="0" t="n">
        <v>86.6883850097656</v>
      </c>
      <c r="P1187" s="0" t="n">
        <v>44.2999992370606</v>
      </c>
      <c r="U1187" s="0" t="n">
        <v>2838.07290716121</v>
      </c>
      <c r="V1187" s="0" t="n">
        <v>0.0101017004546509</v>
      </c>
      <c r="Y1187" s="0" t="n">
        <v>86.6883850097656</v>
      </c>
      <c r="Z1187" s="0" t="n">
        <v>136.740005493164</v>
      </c>
      <c r="AE1187" s="0" t="n">
        <v>3809.23069260852</v>
      </c>
      <c r="AF1187" s="0" t="n">
        <v>0.0302634266108172</v>
      </c>
    </row>
    <row r="1188" customFormat="false" ht="12.75" hidden="false" customHeight="false" outlineLevel="0" collapsed="false">
      <c r="E1188" s="192" t="n">
        <v>86.763053894043</v>
      </c>
      <c r="F1188" s="192" t="n">
        <v>40.5950012207031</v>
      </c>
      <c r="K1188" s="0" t="n">
        <v>3812.50041852492</v>
      </c>
      <c r="L1188" s="0" t="n">
        <v>0.0314306199085304</v>
      </c>
      <c r="O1188" s="0" t="n">
        <v>86.763053894043</v>
      </c>
      <c r="P1188" s="0" t="n">
        <v>44.1049995422363</v>
      </c>
      <c r="U1188" s="0" t="n">
        <v>2840.50902124461</v>
      </c>
      <c r="V1188" s="0" t="n">
        <v>0.00775945939736535</v>
      </c>
      <c r="Y1188" s="0" t="n">
        <v>86.763053894043</v>
      </c>
      <c r="Z1188" s="0" t="n">
        <v>136.324996948242</v>
      </c>
      <c r="AE1188" s="0" t="n">
        <v>3812.50041852492</v>
      </c>
      <c r="AF1188" s="0" t="n">
        <v>0.00344426577563848</v>
      </c>
    </row>
    <row r="1189" customFormat="false" ht="12.75" hidden="false" customHeight="false" outlineLevel="0" collapsed="false">
      <c r="E1189" s="192" t="n">
        <v>86.8377227783203</v>
      </c>
      <c r="F1189" s="192" t="n">
        <v>40.9449996948242</v>
      </c>
      <c r="K1189" s="0" t="n">
        <v>3815.77014444132</v>
      </c>
      <c r="L1189" s="0" t="n">
        <v>0.0597117592568992</v>
      </c>
      <c r="O1189" s="0" t="n">
        <v>86.8377227783203</v>
      </c>
      <c r="P1189" s="0" t="n">
        <v>43.9749984741211</v>
      </c>
      <c r="U1189" s="0" t="n">
        <v>2842.94513532801</v>
      </c>
      <c r="V1189" s="0" t="n">
        <v>0.0121774813614798</v>
      </c>
      <c r="Y1189" s="0" t="n">
        <v>86.8377227783203</v>
      </c>
      <c r="Z1189" s="0" t="n">
        <v>136.320007324219</v>
      </c>
      <c r="AE1189" s="0" t="n">
        <v>3815.77014444132</v>
      </c>
      <c r="AF1189" s="0" t="n">
        <v>0.0292057372605644</v>
      </c>
    </row>
    <row r="1190" customFormat="false" ht="12.75" hidden="false" customHeight="false" outlineLevel="0" collapsed="false">
      <c r="E1190" s="192" t="n">
        <v>86.9123840332031</v>
      </c>
      <c r="F1190" s="192" t="n">
        <v>41.0750007629395</v>
      </c>
      <c r="K1190" s="0" t="n">
        <v>3819.03987035772</v>
      </c>
      <c r="L1190" s="0" t="n">
        <v>0.10835940674079</v>
      </c>
      <c r="O1190" s="0" t="n">
        <v>86.9123840332031</v>
      </c>
      <c r="P1190" s="0" t="n">
        <v>43.7900009155273</v>
      </c>
      <c r="U1190" s="0" t="n">
        <v>2845.38124941141</v>
      </c>
      <c r="V1190" s="0" t="n">
        <v>0.0161136623977476</v>
      </c>
      <c r="Y1190" s="0" t="n">
        <v>86.9123840332031</v>
      </c>
      <c r="Z1190" s="0" t="n">
        <v>136.475006103516</v>
      </c>
      <c r="AE1190" s="0" t="n">
        <v>3819.03987035772</v>
      </c>
      <c r="AF1190" s="0" t="n">
        <v>0.0430645176196812</v>
      </c>
    </row>
    <row r="1191" customFormat="false" ht="12.75" hidden="false" customHeight="false" outlineLevel="0" collapsed="false">
      <c r="E1191" s="192" t="n">
        <v>86.9870529174805</v>
      </c>
      <c r="F1191" s="192" t="n">
        <v>41.6599998474121</v>
      </c>
      <c r="K1191" s="0" t="n">
        <v>3822.30959627412</v>
      </c>
      <c r="L1191" s="0" t="n">
        <v>0.107317768993613</v>
      </c>
      <c r="O1191" s="0" t="n">
        <v>86.9870529174805</v>
      </c>
      <c r="P1191" s="0" t="n">
        <v>43.4099998474121</v>
      </c>
      <c r="U1191" s="0" t="n">
        <v>2847.81736349481</v>
      </c>
      <c r="V1191" s="0" t="n">
        <v>0.0140350032680747</v>
      </c>
      <c r="Y1191" s="0" t="n">
        <v>86.9870529174805</v>
      </c>
      <c r="Z1191" s="0" t="n">
        <v>136.014999389648</v>
      </c>
      <c r="AE1191" s="0" t="n">
        <v>3822.30959627412</v>
      </c>
      <c r="AF1191" s="0" t="n">
        <v>0.0297057835355127</v>
      </c>
    </row>
    <row r="1192" customFormat="false" ht="12.75" hidden="false" customHeight="false" outlineLevel="0" collapsed="false">
      <c r="E1192" s="192" t="n">
        <v>87.0617218017578</v>
      </c>
      <c r="F1192" s="192" t="n">
        <v>43.2050018310547</v>
      </c>
      <c r="K1192" s="0" t="n">
        <v>3825.57932219053</v>
      </c>
      <c r="L1192" s="0" t="n">
        <v>0.0690316189662081</v>
      </c>
      <c r="O1192" s="0" t="n">
        <v>87.0617218017578</v>
      </c>
      <c r="P1192" s="0" t="n">
        <v>42.9749984741211</v>
      </c>
      <c r="U1192" s="0" t="n">
        <v>2850.25347757821</v>
      </c>
      <c r="V1192" s="0" t="n">
        <v>0.00585764941439447</v>
      </c>
      <c r="Y1192" s="0" t="n">
        <v>87.0617218017578</v>
      </c>
      <c r="Z1192" s="0" t="n">
        <v>136.154998779297</v>
      </c>
      <c r="AE1192" s="0" t="n">
        <v>3825.57932219053</v>
      </c>
      <c r="AF1192" s="0" t="n">
        <v>0.0253155370312521</v>
      </c>
    </row>
    <row r="1193" customFormat="false" ht="12.75" hidden="false" customHeight="false" outlineLevel="0" collapsed="false">
      <c r="E1193" s="192" t="n">
        <v>87.1363906860352</v>
      </c>
      <c r="F1193" s="192" t="n">
        <v>41.935001373291</v>
      </c>
      <c r="K1193" s="0" t="n">
        <v>3828.84904810693</v>
      </c>
      <c r="L1193" s="0" t="n">
        <v>0.0674049505525494</v>
      </c>
      <c r="O1193" s="0" t="n">
        <v>87.1363906860352</v>
      </c>
      <c r="P1193" s="0" t="n">
        <v>42.8250007629395</v>
      </c>
      <c r="U1193" s="0" t="n">
        <v>2852.68959166162</v>
      </c>
      <c r="V1193" s="0" t="n">
        <v>0.00753911875296403</v>
      </c>
      <c r="Y1193" s="0" t="n">
        <v>87.1363906860352</v>
      </c>
      <c r="Z1193" s="0" t="n">
        <v>136.889999389648</v>
      </c>
      <c r="AE1193" s="0" t="n">
        <v>3828.84904810693</v>
      </c>
      <c r="AF1193" s="0" t="n">
        <v>0.0472090646142326</v>
      </c>
    </row>
    <row r="1194" customFormat="false" ht="12.75" hidden="false" customHeight="false" outlineLevel="0" collapsed="false">
      <c r="E1194" s="192" t="n">
        <v>87.211051940918</v>
      </c>
      <c r="F1194" s="192" t="n">
        <v>40.8600006103516</v>
      </c>
      <c r="K1194" s="0" t="n">
        <v>3832.11877402333</v>
      </c>
      <c r="L1194" s="0" t="n">
        <v>0.0722257250260089</v>
      </c>
      <c r="O1194" s="0" t="n">
        <v>87.211051940918</v>
      </c>
      <c r="P1194" s="0" t="n">
        <v>42.5950012207031</v>
      </c>
      <c r="U1194" s="0" t="n">
        <v>2855.12570574502</v>
      </c>
      <c r="V1194" s="0" t="n">
        <v>0.0175352007725987</v>
      </c>
      <c r="Y1194" s="0" t="n">
        <v>87.211051940918</v>
      </c>
      <c r="Z1194" s="0" t="n">
        <v>137.345001220703</v>
      </c>
      <c r="AE1194" s="0" t="n">
        <v>3832.11877402333</v>
      </c>
      <c r="AF1194" s="0" t="n">
        <v>0.0433715738480135</v>
      </c>
    </row>
    <row r="1195" customFormat="false" ht="12.75" hidden="false" customHeight="false" outlineLevel="0" collapsed="false">
      <c r="E1195" s="192" t="n">
        <v>87.2857208251953</v>
      </c>
      <c r="F1195" s="192" t="n">
        <v>39.9099998474121</v>
      </c>
      <c r="K1195" s="0" t="n">
        <v>3835.38849993973</v>
      </c>
      <c r="L1195" s="0" t="n">
        <v>0.062680221722306</v>
      </c>
      <c r="O1195" s="0" t="n">
        <v>87.2857208251953</v>
      </c>
      <c r="P1195" s="0" t="n">
        <v>42.2400016784668</v>
      </c>
      <c r="U1195" s="0" t="n">
        <v>2857.56181982842</v>
      </c>
      <c r="V1195" s="0" t="n">
        <v>0.0216472853489862</v>
      </c>
      <c r="Y1195" s="0" t="n">
        <v>87.2857208251953</v>
      </c>
      <c r="Z1195" s="0" t="n">
        <v>137.279998779297</v>
      </c>
      <c r="AE1195" s="0" t="n">
        <v>3835.38849993973</v>
      </c>
      <c r="AF1195" s="0" t="n">
        <v>0.0111515151095122</v>
      </c>
    </row>
    <row r="1196" customFormat="false" ht="12.75" hidden="false" customHeight="false" outlineLevel="0" collapsed="false">
      <c r="E1196" s="192" t="n">
        <v>87.3603897094727</v>
      </c>
      <c r="F1196" s="192" t="n">
        <v>40.6500015258789</v>
      </c>
      <c r="K1196" s="0" t="n">
        <v>3838.65822585614</v>
      </c>
      <c r="L1196" s="0" t="n">
        <v>0.132852809103455</v>
      </c>
      <c r="O1196" s="0" t="n">
        <v>87.3603897094727</v>
      </c>
      <c r="P1196" s="0" t="n">
        <v>41.810001373291</v>
      </c>
      <c r="U1196" s="0" t="n">
        <v>2859.99793391182</v>
      </c>
      <c r="V1196" s="0" t="n">
        <v>0.0178209636634722</v>
      </c>
      <c r="Y1196" s="0" t="n">
        <v>87.3603897094727</v>
      </c>
      <c r="Z1196" s="0" t="n">
        <v>137.304992675781</v>
      </c>
      <c r="AE1196" s="0" t="n">
        <v>3838.65822585614</v>
      </c>
      <c r="AF1196" s="0" t="n">
        <v>0.0421426750469583</v>
      </c>
    </row>
    <row r="1197" customFormat="false" ht="12.75" hidden="false" customHeight="false" outlineLevel="0" collapsed="false">
      <c r="E1197" s="192" t="n">
        <v>87.43505859375</v>
      </c>
      <c r="F1197" s="192" t="n">
        <v>41.0050010681152</v>
      </c>
      <c r="K1197" s="0" t="n">
        <v>3841.92795177254</v>
      </c>
      <c r="L1197" s="0" t="n">
        <v>0.214252556267346</v>
      </c>
      <c r="O1197" s="0" t="n">
        <v>87.43505859375</v>
      </c>
      <c r="P1197" s="0" t="n">
        <v>41.8800010681152</v>
      </c>
      <c r="U1197" s="0" t="n">
        <v>2862.43404799522</v>
      </c>
      <c r="V1197" s="0" t="n">
        <v>0.00778815391702091</v>
      </c>
      <c r="Y1197" s="0" t="n">
        <v>87.43505859375</v>
      </c>
      <c r="Z1197" s="0" t="n">
        <v>138.175003051758</v>
      </c>
      <c r="AE1197" s="0" t="n">
        <v>3841.92795177254</v>
      </c>
      <c r="AF1197" s="0" t="n">
        <v>0.0737945046541373</v>
      </c>
    </row>
    <row r="1198" customFormat="false" ht="12.75" hidden="false" customHeight="false" outlineLevel="0" collapsed="false">
      <c r="E1198" s="192" t="n">
        <v>87.5097198486328</v>
      </c>
      <c r="F1198" s="192" t="n">
        <v>41.0750007629395</v>
      </c>
      <c r="K1198" s="0" t="n">
        <v>3845.19767768894</v>
      </c>
      <c r="L1198" s="0" t="n">
        <v>0.254611721325437</v>
      </c>
      <c r="O1198" s="0" t="n">
        <v>87.5097198486328</v>
      </c>
      <c r="P1198" s="0" t="n">
        <v>42.125</v>
      </c>
      <c r="U1198" s="0" t="n">
        <v>2864.87016207862</v>
      </c>
      <c r="V1198" s="0" t="n">
        <v>0.00395862715406873</v>
      </c>
      <c r="Y1198" s="0" t="n">
        <v>87.5097198486328</v>
      </c>
      <c r="Z1198" s="0" t="n">
        <v>138.770004272461</v>
      </c>
      <c r="AE1198" s="0" t="n">
        <v>3845.19767768894</v>
      </c>
      <c r="AF1198" s="0" t="n">
        <v>0.0792356086669233</v>
      </c>
    </row>
    <row r="1199" customFormat="false" ht="12.75" hidden="false" customHeight="false" outlineLevel="0" collapsed="false">
      <c r="E1199" s="192" t="n">
        <v>87.5843887329102</v>
      </c>
      <c r="F1199" s="192" t="n">
        <v>42.5250015258789</v>
      </c>
      <c r="K1199" s="0" t="n">
        <v>3848.46740360534</v>
      </c>
      <c r="L1199" s="0" t="n">
        <v>0.253553601133249</v>
      </c>
      <c r="O1199" s="0" t="n">
        <v>87.5843887329102</v>
      </c>
      <c r="P1199" s="0" t="n">
        <v>42.5849990844727</v>
      </c>
      <c r="U1199" s="0" t="n">
        <v>2867.30627616202</v>
      </c>
      <c r="V1199" s="0" t="n">
        <v>0.0121047715319488</v>
      </c>
      <c r="Y1199" s="0" t="n">
        <v>87.5843887329102</v>
      </c>
      <c r="Z1199" s="0" t="n">
        <v>138.274993896484</v>
      </c>
      <c r="AE1199" s="0" t="n">
        <v>3848.46740360534</v>
      </c>
      <c r="AF1199" s="0" t="n">
        <v>0.0719101268348998</v>
      </c>
    </row>
    <row r="1200" customFormat="false" ht="12.75" hidden="false" customHeight="false" outlineLevel="0" collapsed="false">
      <c r="E1200" s="192" t="n">
        <v>87.6590576171875</v>
      </c>
      <c r="F1200" s="192" t="n">
        <v>42.3849983215332</v>
      </c>
      <c r="K1200" s="0" t="n">
        <v>3851.73712952174</v>
      </c>
      <c r="L1200" s="0" t="n">
        <v>0.22175641992773</v>
      </c>
      <c r="O1200" s="0" t="n">
        <v>87.6590576171875</v>
      </c>
      <c r="P1200" s="0" t="n">
        <v>42.9249992370606</v>
      </c>
      <c r="U1200" s="0" t="n">
        <v>2869.74239024542</v>
      </c>
      <c r="V1200" s="0" t="n">
        <v>0.0132249409982129</v>
      </c>
      <c r="Y1200" s="0" t="n">
        <v>87.6590576171875</v>
      </c>
      <c r="Z1200" s="0" t="n">
        <v>137.860000610352</v>
      </c>
      <c r="AE1200" s="0" t="n">
        <v>3851.73712952174</v>
      </c>
      <c r="AF1200" s="0" t="n">
        <v>0.0652830663140736</v>
      </c>
    </row>
    <row r="1201" customFormat="false" ht="12.75" hidden="false" customHeight="false" outlineLevel="0" collapsed="false">
      <c r="E1201" s="192" t="n">
        <v>87.7337265014648</v>
      </c>
      <c r="F1201" s="192" t="n">
        <v>41.6800003051758</v>
      </c>
      <c r="K1201" s="0" t="n">
        <v>3855.00685543815</v>
      </c>
      <c r="L1201" s="0" t="n">
        <v>0.158082235381565</v>
      </c>
      <c r="O1201" s="0" t="n">
        <v>87.7337265014648</v>
      </c>
      <c r="P1201" s="0" t="n">
        <v>43.1699981689453</v>
      </c>
      <c r="U1201" s="0" t="n">
        <v>2872.17850432882</v>
      </c>
      <c r="V1201" s="0" t="n">
        <v>0.00724058569927841</v>
      </c>
      <c r="Y1201" s="0" t="n">
        <v>87.7337265014648</v>
      </c>
      <c r="Z1201" s="0" t="n">
        <v>137.884994506836</v>
      </c>
      <c r="AE1201" s="0" t="n">
        <v>3855.00685543815</v>
      </c>
      <c r="AF1201" s="0" t="n">
        <v>0.0467187425811574</v>
      </c>
    </row>
    <row r="1202" customFormat="false" ht="12.75" hidden="false" customHeight="false" outlineLevel="0" collapsed="false">
      <c r="E1202" s="192" t="n">
        <v>87.8083877563477</v>
      </c>
      <c r="F1202" s="192" t="n">
        <v>41.8600006103516</v>
      </c>
      <c r="K1202" s="0" t="n">
        <v>3858.27658135455</v>
      </c>
      <c r="L1202" s="0" t="n">
        <v>0.0704118785655127</v>
      </c>
      <c r="O1202" s="0" t="n">
        <v>87.8083877563477</v>
      </c>
      <c r="P1202" s="0" t="n">
        <v>43.4650001525879</v>
      </c>
      <c r="U1202" s="0" t="n">
        <v>2874.61461841222</v>
      </c>
      <c r="V1202" s="0" t="n">
        <v>0.00408423017021634</v>
      </c>
      <c r="Y1202" s="0" t="n">
        <v>87.8083877563477</v>
      </c>
      <c r="Z1202" s="0" t="n">
        <v>138.130004882813</v>
      </c>
      <c r="AE1202" s="0" t="n">
        <v>3858.27658135455</v>
      </c>
      <c r="AF1202" s="0" t="n">
        <v>0.0229080949072424</v>
      </c>
    </row>
    <row r="1203" customFormat="false" ht="12.75" hidden="false" customHeight="false" outlineLevel="0" collapsed="false">
      <c r="E1203" s="192" t="n">
        <v>87.883056640625</v>
      </c>
      <c r="F1203" s="192" t="n">
        <v>42.1800003051758</v>
      </c>
      <c r="K1203" s="0" t="n">
        <v>3861.54630727095</v>
      </c>
      <c r="L1203" s="0" t="n">
        <v>0.0138757504643563</v>
      </c>
      <c r="O1203" s="0" t="n">
        <v>87.883056640625</v>
      </c>
      <c r="P1203" s="0" t="n">
        <v>43.6399993896484</v>
      </c>
      <c r="U1203" s="0" t="n">
        <v>2877.05073249562</v>
      </c>
      <c r="V1203" s="0" t="n">
        <v>0.0130210173335804</v>
      </c>
      <c r="Y1203" s="0" t="n">
        <v>87.883056640625</v>
      </c>
      <c r="Z1203" s="0" t="n">
        <v>137.865005493164</v>
      </c>
      <c r="AE1203" s="0" t="n">
        <v>3861.54630727095</v>
      </c>
      <c r="AF1203" s="0" t="n">
        <v>0.0535750006295746</v>
      </c>
    </row>
    <row r="1204" customFormat="false" ht="12.75" hidden="false" customHeight="false" outlineLevel="0" collapsed="false">
      <c r="E1204" s="192" t="n">
        <v>87.9577255249023</v>
      </c>
      <c r="F1204" s="192" t="n">
        <v>42.0400009155273</v>
      </c>
      <c r="K1204" s="0" t="n">
        <v>3864.81603318735</v>
      </c>
      <c r="L1204" s="0" t="n">
        <v>0.0586441954479923</v>
      </c>
      <c r="O1204" s="0" t="n">
        <v>87.9577255249023</v>
      </c>
      <c r="P1204" s="0" t="n">
        <v>43.8349990844727</v>
      </c>
      <c r="U1204" s="0" t="n">
        <v>2879.48684657902</v>
      </c>
      <c r="V1204" s="0" t="n">
        <v>0.0172063602668722</v>
      </c>
      <c r="Y1204" s="0" t="n">
        <v>87.9577255249023</v>
      </c>
      <c r="Z1204" s="0" t="n">
        <v>137.764999389648</v>
      </c>
      <c r="AE1204" s="0" t="n">
        <v>3864.81603318735</v>
      </c>
      <c r="AF1204" s="0" t="n">
        <v>0.0765470561058118</v>
      </c>
    </row>
    <row r="1205" customFormat="false" ht="12.75" hidden="false" customHeight="false" outlineLevel="0" collapsed="false">
      <c r="E1205" s="192" t="n">
        <v>88.0323944091797</v>
      </c>
      <c r="F1205" s="192" t="n">
        <v>41.5250015258789</v>
      </c>
      <c r="K1205" s="0" t="n">
        <v>3868.08575910375</v>
      </c>
      <c r="L1205" s="0" t="n">
        <v>0.0689169324757293</v>
      </c>
      <c r="O1205" s="0" t="n">
        <v>88.0323944091797</v>
      </c>
      <c r="P1205" s="0" t="n">
        <v>44.0250015258789</v>
      </c>
      <c r="U1205" s="0" t="n">
        <v>2881.92296066242</v>
      </c>
      <c r="V1205" s="0" t="n">
        <v>0.0146531282486365</v>
      </c>
      <c r="Y1205" s="0" t="n">
        <v>88.0323944091797</v>
      </c>
      <c r="Z1205" s="0" t="n">
        <v>137.580001831055</v>
      </c>
      <c r="AE1205" s="0" t="n">
        <v>3868.08575910375</v>
      </c>
      <c r="AF1205" s="0" t="n">
        <v>0.0645974639731778</v>
      </c>
    </row>
    <row r="1206" customFormat="false" ht="12.75" hidden="false" customHeight="false" outlineLevel="0" collapsed="false">
      <c r="E1206" s="192" t="n">
        <v>88.1070556640625</v>
      </c>
      <c r="F1206" s="192" t="n">
        <v>41.5950012207031</v>
      </c>
      <c r="K1206" s="0" t="n">
        <v>3871.35548502016</v>
      </c>
      <c r="L1206" s="0" t="n">
        <v>0.0655480114321963</v>
      </c>
      <c r="O1206" s="0" t="n">
        <v>88.1070556640625</v>
      </c>
      <c r="P1206" s="0" t="n">
        <v>44.0449981689453</v>
      </c>
      <c r="U1206" s="0" t="n">
        <v>2884.35907474582</v>
      </c>
      <c r="V1206" s="0" t="n">
        <v>0.00818143182208241</v>
      </c>
      <c r="Y1206" s="0" t="n">
        <v>88.1070556640625</v>
      </c>
      <c r="Z1206" s="0" t="n">
        <v>137.320007324219</v>
      </c>
      <c r="AE1206" s="0" t="n">
        <v>3871.35548502016</v>
      </c>
      <c r="AF1206" s="0" t="n">
        <v>0.026896496693115</v>
      </c>
    </row>
    <row r="1207" customFormat="false" ht="12.75" hidden="false" customHeight="false" outlineLevel="0" collapsed="false">
      <c r="E1207" s="192" t="n">
        <v>88.1817245483398</v>
      </c>
      <c r="F1207" s="192" t="n">
        <v>41.314998626709</v>
      </c>
      <c r="K1207" s="0" t="n">
        <v>3874.62521093656</v>
      </c>
      <c r="L1207" s="0" t="n">
        <v>0.0542754511100423</v>
      </c>
      <c r="O1207" s="0" t="n">
        <v>88.1817245483398</v>
      </c>
      <c r="P1207" s="0" t="n">
        <v>43.9799995422363</v>
      </c>
      <c r="U1207" s="0" t="n">
        <v>2886.79518882922</v>
      </c>
      <c r="V1207" s="0" t="n">
        <v>0.00880935287946876</v>
      </c>
      <c r="Y1207" s="0" t="n">
        <v>88.1817245483398</v>
      </c>
      <c r="Z1207" s="0" t="n">
        <v>137.505004882813</v>
      </c>
      <c r="AE1207" s="0" t="n">
        <v>3874.62521093656</v>
      </c>
      <c r="AF1207" s="0" t="n">
        <v>0.0179068584087022</v>
      </c>
    </row>
    <row r="1208" customFormat="false" ht="12.75" hidden="false" customHeight="false" outlineLevel="0" collapsed="false">
      <c r="E1208" s="192" t="n">
        <v>88.2563934326172</v>
      </c>
      <c r="F1208" s="192" t="n">
        <v>41.8300018310547</v>
      </c>
      <c r="K1208" s="0" t="n">
        <v>3877.89493685296</v>
      </c>
      <c r="L1208" s="0" t="n">
        <v>0.0369581712519159</v>
      </c>
      <c r="O1208" s="0" t="n">
        <v>88.2563934326172</v>
      </c>
      <c r="P1208" s="0" t="n">
        <v>44.0250015258789</v>
      </c>
      <c r="U1208" s="0" t="n">
        <v>2889.23130291262</v>
      </c>
      <c r="V1208" s="0" t="n">
        <v>0.0141244356813766</v>
      </c>
      <c r="Y1208" s="0" t="n">
        <v>88.2563934326172</v>
      </c>
      <c r="Z1208" s="0" t="n">
        <v>137.654998779297</v>
      </c>
      <c r="AE1208" s="0" t="n">
        <v>3877.89493685296</v>
      </c>
      <c r="AF1208" s="0" t="n">
        <v>0.0336159074909035</v>
      </c>
    </row>
    <row r="1209" customFormat="false" ht="12.75" hidden="false" customHeight="false" outlineLevel="0" collapsed="false">
      <c r="E1209" s="192" t="n">
        <v>88.3310623168945</v>
      </c>
      <c r="F1209" s="192" t="n">
        <v>41.8400001525879</v>
      </c>
      <c r="K1209" s="0" t="n">
        <v>3881.16466276936</v>
      </c>
      <c r="L1209" s="0" t="n">
        <v>0.0451456807128794</v>
      </c>
      <c r="O1209" s="0" t="n">
        <v>88.3310623168945</v>
      </c>
      <c r="P1209" s="0" t="n">
        <v>44.1049995422363</v>
      </c>
      <c r="U1209" s="0" t="n">
        <v>2891.66741699602</v>
      </c>
      <c r="V1209" s="0" t="n">
        <v>0.0147441947076439</v>
      </c>
      <c r="Y1209" s="0" t="n">
        <v>88.3310623168945</v>
      </c>
      <c r="Z1209" s="0" t="n">
        <v>137.835006713867</v>
      </c>
      <c r="AE1209" s="0" t="n">
        <v>3881.16466276936</v>
      </c>
      <c r="AF1209" s="0" t="n">
        <v>0.0319219635876349</v>
      </c>
    </row>
    <row r="1210" customFormat="false" ht="12.75" hidden="false" customHeight="false" outlineLevel="0" collapsed="false">
      <c r="E1210" s="192" t="n">
        <v>88.4057235717773</v>
      </c>
      <c r="F1210" s="192" t="n">
        <v>41.2849998474121</v>
      </c>
      <c r="K1210" s="0" t="n">
        <v>3884.43438868577</v>
      </c>
      <c r="L1210" s="0" t="n">
        <v>0.0527413092903392</v>
      </c>
      <c r="O1210" s="0" t="n">
        <v>88.4057235717773</v>
      </c>
      <c r="P1210" s="0" t="n">
        <v>44.060001373291</v>
      </c>
      <c r="U1210" s="0" t="n">
        <v>2894.10353107942</v>
      </c>
      <c r="V1210" s="0" t="n">
        <v>0.0104407214384318</v>
      </c>
      <c r="Y1210" s="0" t="n">
        <v>88.4057235717773</v>
      </c>
      <c r="Z1210" s="0" t="n">
        <v>137.574996948242</v>
      </c>
      <c r="AE1210" s="0" t="n">
        <v>3884.43438868577</v>
      </c>
      <c r="AF1210" s="0" t="n">
        <v>0.0435922025999919</v>
      </c>
    </row>
    <row r="1211" customFormat="false" ht="12.75" hidden="false" customHeight="false" outlineLevel="0" collapsed="false">
      <c r="E1211" s="192" t="n">
        <v>88.4803924560547</v>
      </c>
      <c r="F1211" s="192" t="n">
        <v>41.0750007629395</v>
      </c>
      <c r="K1211" s="0" t="n">
        <v>3887.70411460217</v>
      </c>
      <c r="L1211" s="0" t="n">
        <v>0.0324585610886691</v>
      </c>
      <c r="O1211" s="0" t="n">
        <v>88.4803924560547</v>
      </c>
      <c r="P1211" s="0" t="n">
        <v>43.9049987792969</v>
      </c>
      <c r="U1211" s="0" t="n">
        <v>2896.53964516282</v>
      </c>
      <c r="V1211" s="0" t="n">
        <v>0.00796128663645335</v>
      </c>
      <c r="Y1211" s="0" t="n">
        <v>88.4803924560547</v>
      </c>
      <c r="Z1211" s="0" t="n">
        <v>137.485000610352</v>
      </c>
      <c r="AE1211" s="0" t="n">
        <v>3887.70411460217</v>
      </c>
      <c r="AF1211" s="0" t="n">
        <v>0.0568928817686059</v>
      </c>
    </row>
    <row r="1212" customFormat="false" ht="12.75" hidden="false" customHeight="false" outlineLevel="0" collapsed="false">
      <c r="E1212" s="192" t="n">
        <v>88.555061340332</v>
      </c>
      <c r="F1212" s="192" t="n">
        <v>40.5349998474121</v>
      </c>
      <c r="K1212" s="0" t="n">
        <v>3890.97384051857</v>
      </c>
      <c r="L1212" s="0" t="n">
        <v>0.00429157884474373</v>
      </c>
      <c r="O1212" s="0" t="n">
        <v>88.555061340332</v>
      </c>
      <c r="P1212" s="0" t="n">
        <v>43.625</v>
      </c>
      <c r="U1212" s="0" t="n">
        <v>2898.97575924622</v>
      </c>
      <c r="V1212" s="0" t="n">
        <v>0.0125383924109219</v>
      </c>
      <c r="Y1212" s="0" t="n">
        <v>88.555061340332</v>
      </c>
      <c r="Z1212" s="0" t="n">
        <v>137.479995727539</v>
      </c>
      <c r="AE1212" s="0" t="n">
        <v>3890.97384051857</v>
      </c>
      <c r="AF1212" s="0" t="n">
        <v>0.0471346320879764</v>
      </c>
    </row>
    <row r="1213" customFormat="false" ht="12.75" hidden="false" customHeight="false" outlineLevel="0" collapsed="false">
      <c r="E1213" s="192" t="n">
        <v>88.6297302246094</v>
      </c>
      <c r="F1213" s="192" t="n">
        <v>42.2900009155273</v>
      </c>
      <c r="K1213" s="0" t="n">
        <v>3894.24356643497</v>
      </c>
      <c r="L1213" s="0" t="n">
        <v>0.0310127255074823</v>
      </c>
      <c r="O1213" s="0" t="n">
        <v>88.6297302246094</v>
      </c>
      <c r="P1213" s="0" t="n">
        <v>43.4049987792969</v>
      </c>
      <c r="U1213" s="0" t="n">
        <v>2901.41187332962</v>
      </c>
      <c r="V1213" s="0" t="n">
        <v>0.0154389131060881</v>
      </c>
      <c r="Y1213" s="0" t="n">
        <v>88.6297302246094</v>
      </c>
      <c r="Z1213" s="0" t="n">
        <v>137.514999389648</v>
      </c>
      <c r="AE1213" s="0" t="n">
        <v>3894.24356643497</v>
      </c>
      <c r="AF1213" s="0" t="n">
        <v>0.0178599177770537</v>
      </c>
    </row>
    <row r="1214" customFormat="false" ht="12.75" hidden="false" customHeight="false" outlineLevel="0" collapsed="false">
      <c r="E1214" s="192" t="n">
        <v>88.7043914794922</v>
      </c>
      <c r="F1214" s="192" t="n">
        <v>41.6150016784668</v>
      </c>
      <c r="K1214" s="0" t="n">
        <v>3897.51329235137</v>
      </c>
      <c r="L1214" s="0" t="n">
        <v>0.0526591724141866</v>
      </c>
      <c r="O1214" s="0" t="n">
        <v>88.7043914794922</v>
      </c>
      <c r="P1214" s="0" t="n">
        <v>43.3600006103516</v>
      </c>
      <c r="U1214" s="0" t="n">
        <v>2903.84798741302</v>
      </c>
      <c r="V1214" s="0" t="n">
        <v>0.0134585922044597</v>
      </c>
      <c r="Y1214" s="0" t="n">
        <v>88.7043914794922</v>
      </c>
      <c r="Z1214" s="0" t="n">
        <v>137.675003051758</v>
      </c>
      <c r="AE1214" s="0" t="n">
        <v>3897.51329235137</v>
      </c>
      <c r="AF1214" s="0" t="n">
        <v>0.0128997054607544</v>
      </c>
    </row>
    <row r="1215" customFormat="false" ht="12.75" hidden="false" customHeight="false" outlineLevel="0" collapsed="false">
      <c r="E1215" s="192" t="n">
        <v>88.7790603637695</v>
      </c>
      <c r="F1215" s="192" t="n">
        <v>40.7000007629395</v>
      </c>
      <c r="K1215" s="0" t="n">
        <v>3900.78301826778</v>
      </c>
      <c r="L1215" s="0" t="n">
        <v>0.0914657585616112</v>
      </c>
      <c r="O1215" s="0" t="n">
        <v>88.7790603637695</v>
      </c>
      <c r="P1215" s="0" t="n">
        <v>43.4150009155273</v>
      </c>
      <c r="U1215" s="0" t="n">
        <v>2906.28410149642</v>
      </c>
      <c r="V1215" s="0" t="n">
        <v>0.00830198189150355</v>
      </c>
      <c r="Y1215" s="0" t="n">
        <v>88.7790603637695</v>
      </c>
      <c r="Z1215" s="0" t="n">
        <v>137.869995117188</v>
      </c>
      <c r="AE1215" s="0" t="n">
        <v>3900.78301826778</v>
      </c>
      <c r="AF1215" s="0" t="n">
        <v>0.0243863103652688</v>
      </c>
    </row>
    <row r="1216" customFormat="false" ht="12.75" hidden="false" customHeight="false" outlineLevel="0" collapsed="false">
      <c r="E1216" s="192" t="n">
        <v>88.8537292480469</v>
      </c>
      <c r="F1216" s="192" t="n">
        <v>41.2000007629395</v>
      </c>
      <c r="K1216" s="0" t="n">
        <v>3904.05274418418</v>
      </c>
      <c r="L1216" s="0" t="n">
        <v>0.127572686970095</v>
      </c>
      <c r="O1216" s="0" t="n">
        <v>88.8537292480469</v>
      </c>
      <c r="P1216" s="0" t="n">
        <v>43.7449989318848</v>
      </c>
      <c r="U1216" s="0" t="n">
        <v>2908.72021557982</v>
      </c>
      <c r="V1216" s="0" t="n">
        <v>0.00558490988070577</v>
      </c>
      <c r="Y1216" s="0" t="n">
        <v>88.8537292480469</v>
      </c>
      <c r="Z1216" s="0" t="n">
        <v>138.059997558594</v>
      </c>
      <c r="AE1216" s="0" t="n">
        <v>3904.05274418418</v>
      </c>
      <c r="AF1216" s="0" t="n">
        <v>0.03053849191411</v>
      </c>
    </row>
    <row r="1217" customFormat="false" ht="12.75" hidden="false" customHeight="false" outlineLevel="0" collapsed="false">
      <c r="E1217" s="192" t="n">
        <v>88.9283981323242</v>
      </c>
      <c r="F1217" s="192" t="n">
        <v>41.2700004577637</v>
      </c>
      <c r="K1217" s="0" t="n">
        <v>3907.32247010058</v>
      </c>
      <c r="L1217" s="0" t="n">
        <v>0.127056907355817</v>
      </c>
      <c r="O1217" s="0" t="n">
        <v>88.9283981323242</v>
      </c>
      <c r="P1217" s="0" t="n">
        <v>44.7249984741211</v>
      </c>
      <c r="U1217" s="0" t="n">
        <v>2911.15632966322</v>
      </c>
      <c r="V1217" s="0" t="n">
        <v>0.00689888676935778</v>
      </c>
      <c r="Y1217" s="0" t="n">
        <v>88.9283981323242</v>
      </c>
      <c r="Z1217" s="0" t="n">
        <v>137.75</v>
      </c>
      <c r="AE1217" s="0" t="n">
        <v>3907.32247010058</v>
      </c>
      <c r="AF1217" s="0" t="n">
        <v>0.0470836410222951</v>
      </c>
    </row>
    <row r="1218" customFormat="false" ht="12.75" hidden="false" customHeight="false" outlineLevel="0" collapsed="false">
      <c r="E1218" s="192" t="n">
        <v>89.003059387207</v>
      </c>
      <c r="F1218" s="192" t="n">
        <v>41.1399993896484</v>
      </c>
      <c r="K1218" s="0" t="n">
        <v>3910.59219601698</v>
      </c>
      <c r="L1218" s="0" t="n">
        <v>0.0797561055533992</v>
      </c>
      <c r="O1218" s="0" t="n">
        <v>89.003059387207</v>
      </c>
      <c r="P1218" s="0" t="n">
        <v>45.2299995422363</v>
      </c>
      <c r="U1218" s="0" t="n">
        <v>2913.59244374662</v>
      </c>
      <c r="V1218" s="0" t="n">
        <v>0.00566343071894378</v>
      </c>
      <c r="Y1218" s="0" t="n">
        <v>89.003059387207</v>
      </c>
      <c r="Z1218" s="0" t="n">
        <v>137.669998168945</v>
      </c>
      <c r="AE1218" s="0" t="n">
        <v>3910.59219601698</v>
      </c>
      <c r="AF1218" s="0" t="n">
        <v>0.0504765395625988</v>
      </c>
    </row>
    <row r="1219" customFormat="false" ht="12.75" hidden="false" customHeight="false" outlineLevel="0" collapsed="false">
      <c r="E1219" s="192" t="n">
        <v>89.0777282714844</v>
      </c>
      <c r="F1219" s="192" t="n">
        <v>41.2099990844727</v>
      </c>
      <c r="K1219" s="0" t="n">
        <v>3913.86192193338</v>
      </c>
      <c r="L1219" s="0" t="n">
        <v>0.021937402035192</v>
      </c>
      <c r="O1219" s="0" t="n">
        <v>89.0777282714844</v>
      </c>
      <c r="P1219" s="0" t="n">
        <v>45.5250015258789</v>
      </c>
      <c r="U1219" s="0" t="n">
        <v>2916.02855783002</v>
      </c>
      <c r="V1219" s="0" t="n">
        <v>0.00129148913914475</v>
      </c>
      <c r="Y1219" s="0" t="n">
        <v>89.0777282714844</v>
      </c>
      <c r="Z1219" s="0" t="n">
        <v>137.705001831055</v>
      </c>
      <c r="AE1219" s="0" t="n">
        <v>3913.86192193338</v>
      </c>
      <c r="AF1219" s="0" t="n">
        <v>0.026090764885717</v>
      </c>
    </row>
    <row r="1220" customFormat="false" ht="12.75" hidden="false" customHeight="false" outlineLevel="0" collapsed="false">
      <c r="E1220" s="192" t="n">
        <v>89.1523971557617</v>
      </c>
      <c r="F1220" s="192" t="n">
        <v>40.5950012207031</v>
      </c>
      <c r="K1220" s="0" t="n">
        <v>3917.13164784979</v>
      </c>
      <c r="L1220" s="0" t="n">
        <v>0.0718532143154271</v>
      </c>
      <c r="O1220" s="0" t="n">
        <v>89.1523971557617</v>
      </c>
      <c r="P1220" s="0" t="n">
        <v>45.6749992370606</v>
      </c>
      <c r="U1220" s="0" t="n">
        <v>2918.46467191342</v>
      </c>
      <c r="V1220" s="0" t="n">
        <v>0.00522885378116628</v>
      </c>
      <c r="Y1220" s="0" t="n">
        <v>89.1523971557617</v>
      </c>
      <c r="Z1220" s="0" t="n">
        <v>137.149993896484</v>
      </c>
      <c r="AE1220" s="0" t="n">
        <v>3917.13164784979</v>
      </c>
      <c r="AF1220" s="0" t="n">
        <v>0.0186578256962107</v>
      </c>
    </row>
    <row r="1221" customFormat="false" ht="12.75" hidden="false" customHeight="false" outlineLevel="0" collapsed="false">
      <c r="E1221" s="192" t="n">
        <v>89.2270660400391</v>
      </c>
      <c r="F1221" s="192" t="n">
        <v>40.6349983215332</v>
      </c>
      <c r="K1221" s="0" t="n">
        <v>3920.40137376619</v>
      </c>
      <c r="L1221" s="0" t="n">
        <v>0.0986512387997325</v>
      </c>
      <c r="O1221" s="0" t="n">
        <v>89.2270660400391</v>
      </c>
      <c r="P1221" s="0" t="n">
        <v>46.0050010681152</v>
      </c>
      <c r="U1221" s="0" t="n">
        <v>2920.90078599682</v>
      </c>
      <c r="V1221" s="0" t="n">
        <v>0.00925304783387307</v>
      </c>
      <c r="Y1221" s="0" t="n">
        <v>89.2270660400391</v>
      </c>
      <c r="Z1221" s="0" t="n">
        <v>136.639999389648</v>
      </c>
      <c r="AE1221" s="0" t="n">
        <v>3920.40137376619</v>
      </c>
      <c r="AF1221" s="0" t="n">
        <v>0.0513314352636024</v>
      </c>
    </row>
    <row r="1222" customFormat="false" ht="12.75" hidden="false" customHeight="false" outlineLevel="0" collapsed="false">
      <c r="E1222" s="192" t="n">
        <v>89.3017349243164</v>
      </c>
      <c r="F1222" s="192" t="n">
        <v>40.5149993896484</v>
      </c>
      <c r="K1222" s="0" t="n">
        <v>3923.67109968259</v>
      </c>
      <c r="L1222" s="0" t="n">
        <v>0.0791849965536198</v>
      </c>
      <c r="O1222" s="0" t="n">
        <v>89.3017349243164</v>
      </c>
      <c r="P1222" s="0" t="n">
        <v>46.3800010681152</v>
      </c>
      <c r="U1222" s="0" t="n">
        <v>2923.33690008022</v>
      </c>
      <c r="V1222" s="0" t="n">
        <v>0.00966307736864003</v>
      </c>
      <c r="Y1222" s="0" t="n">
        <v>89.3017349243164</v>
      </c>
      <c r="Z1222" s="0" t="n">
        <v>136.320007324219</v>
      </c>
      <c r="AE1222" s="0" t="n">
        <v>3923.67109968259</v>
      </c>
      <c r="AF1222" s="0" t="n">
        <v>0.0549742923816572</v>
      </c>
    </row>
    <row r="1223" customFormat="false" ht="12.75" hidden="false" customHeight="false" outlineLevel="0" collapsed="false">
      <c r="E1223" s="192" t="n">
        <v>89.3763961791992</v>
      </c>
      <c r="F1223" s="192" t="n">
        <v>42.6450004577637</v>
      </c>
      <c r="K1223" s="0" t="n">
        <v>3926.94082559899</v>
      </c>
      <c r="L1223" s="0" t="n">
        <v>0.0341177355966088</v>
      </c>
      <c r="O1223" s="0" t="n">
        <v>89.3763961791992</v>
      </c>
      <c r="P1223" s="0" t="n">
        <v>46.564998626709</v>
      </c>
      <c r="U1223" s="0" t="n">
        <v>2925.77301416362</v>
      </c>
      <c r="V1223" s="0" t="n">
        <v>0.00730171253003679</v>
      </c>
      <c r="Y1223" s="0" t="n">
        <v>89.3763961791992</v>
      </c>
      <c r="Z1223" s="0" t="n">
        <v>135.729995727539</v>
      </c>
      <c r="AE1223" s="0" t="n">
        <v>3926.94082559899</v>
      </c>
      <c r="AF1223" s="0" t="n">
        <v>0.0307921295033393</v>
      </c>
    </row>
    <row r="1224" customFormat="false" ht="12.75" hidden="false" customHeight="false" outlineLevel="0" collapsed="false">
      <c r="E1224" s="192" t="n">
        <v>89.4510650634766</v>
      </c>
      <c r="F1224" s="192" t="n">
        <v>42.3600006103516</v>
      </c>
      <c r="K1224" s="0" t="n">
        <v>3930.2105515154</v>
      </c>
      <c r="L1224" s="0" t="n">
        <v>0.0183882159937919</v>
      </c>
      <c r="O1224" s="0" t="n">
        <v>89.4510650634766</v>
      </c>
      <c r="P1224" s="0" t="n">
        <v>46.6199989318848</v>
      </c>
      <c r="U1224" s="0" t="n">
        <v>2928.20912824702</v>
      </c>
      <c r="V1224" s="0" t="n">
        <v>0.00623268028623636</v>
      </c>
      <c r="Y1224" s="0" t="n">
        <v>89.4510650634766</v>
      </c>
      <c r="Z1224" s="0" t="n">
        <v>135.664993286133</v>
      </c>
      <c r="AE1224" s="0" t="n">
        <v>3930.2105515154</v>
      </c>
      <c r="AF1224" s="0" t="n">
        <v>0.0167511706625512</v>
      </c>
    </row>
    <row r="1225" customFormat="false" ht="12.75" hidden="false" customHeight="false" outlineLevel="0" collapsed="false">
      <c r="E1225" s="192" t="n">
        <v>89.5257339477539</v>
      </c>
      <c r="F1225" s="192" t="n">
        <v>41.8199996948242</v>
      </c>
      <c r="K1225" s="0" t="n">
        <v>3933.4802774318</v>
      </c>
      <c r="L1225" s="0" t="n">
        <v>0.0305614515156641</v>
      </c>
      <c r="O1225" s="0" t="n">
        <v>89.5257339477539</v>
      </c>
      <c r="P1225" s="0" t="n">
        <v>46.7150001525879</v>
      </c>
      <c r="U1225" s="0" t="n">
        <v>2930.64524233042</v>
      </c>
      <c r="V1225" s="0" t="n">
        <v>0.00737540854667054</v>
      </c>
      <c r="Y1225" s="0" t="n">
        <v>89.5257339477539</v>
      </c>
      <c r="Z1225" s="0" t="n">
        <v>135.764999389648</v>
      </c>
      <c r="AE1225" s="0" t="n">
        <v>3933.4802774318</v>
      </c>
      <c r="AF1225" s="0" t="n">
        <v>0.0264363179283127</v>
      </c>
    </row>
    <row r="1226" customFormat="false" ht="12.75" hidden="false" customHeight="false" outlineLevel="0" collapsed="false">
      <c r="E1226" s="192" t="n">
        <v>89.6004028320313</v>
      </c>
      <c r="F1226" s="192" t="n">
        <v>41.8450012207031</v>
      </c>
      <c r="K1226" s="0" t="n">
        <v>3936.7500033482</v>
      </c>
      <c r="L1226" s="0" t="n">
        <v>0.0206007678886107</v>
      </c>
      <c r="O1226" s="0" t="n">
        <v>89.6004028320313</v>
      </c>
      <c r="P1226" s="0" t="n">
        <v>46.8199996948242</v>
      </c>
      <c r="U1226" s="0" t="n">
        <v>2933.08135641382</v>
      </c>
      <c r="V1226" s="0" t="n">
        <v>0.00616887416052233</v>
      </c>
      <c r="Y1226" s="0" t="n">
        <v>89.6004028320313</v>
      </c>
      <c r="Z1226" s="0" t="n">
        <v>135.785003662109</v>
      </c>
      <c r="AE1226" s="0" t="n">
        <v>3936.7500033482</v>
      </c>
      <c r="AF1226" s="0" t="n">
        <v>0.0224467497717991</v>
      </c>
    </row>
    <row r="1227" customFormat="false" ht="12.75" hidden="false" customHeight="false" outlineLevel="0" collapsed="false">
      <c r="E1227" s="192" t="n">
        <v>89.6750640869141</v>
      </c>
      <c r="F1227" s="192" t="n">
        <v>40.7849998474121</v>
      </c>
      <c r="K1227" s="0" t="n">
        <v>3940.0197292646</v>
      </c>
      <c r="L1227" s="0" t="n">
        <v>0.0243958423430406</v>
      </c>
      <c r="O1227" s="0" t="n">
        <v>89.6750640869141</v>
      </c>
      <c r="P1227" s="0" t="n">
        <v>46.7799987792969</v>
      </c>
      <c r="U1227" s="0" t="n">
        <v>2935.51747049722</v>
      </c>
      <c r="V1227" s="0" t="n">
        <v>0.00138284231300611</v>
      </c>
      <c r="Y1227" s="0" t="n">
        <v>89.6750640869141</v>
      </c>
      <c r="Z1227" s="0" t="n">
        <v>136.220001220703</v>
      </c>
      <c r="AE1227" s="0" t="n">
        <v>3940.0197292646</v>
      </c>
      <c r="AF1227" s="0" t="n">
        <v>0.0396048285040289</v>
      </c>
    </row>
    <row r="1228" customFormat="false" ht="12.75" hidden="false" customHeight="false" outlineLevel="0" collapsed="false">
      <c r="E1228" s="192" t="n">
        <v>89.7497329711914</v>
      </c>
      <c r="F1228" s="192" t="n">
        <v>42.2949981689453</v>
      </c>
      <c r="K1228" s="0" t="n">
        <v>3943.289455181</v>
      </c>
      <c r="L1228" s="0" t="n">
        <v>0.061532912304059</v>
      </c>
      <c r="O1228" s="0" t="n">
        <v>89.7497329711914</v>
      </c>
      <c r="P1228" s="0" t="n">
        <v>46.6549987792969</v>
      </c>
      <c r="U1228" s="0" t="n">
        <v>2937.95358458062</v>
      </c>
      <c r="V1228" s="0" t="n">
        <v>0.00608722781286981</v>
      </c>
      <c r="Y1228" s="0" t="n">
        <v>89.7497329711914</v>
      </c>
      <c r="Z1228" s="0" t="n">
        <v>136.139999389648</v>
      </c>
      <c r="AE1228" s="0" t="n">
        <v>3943.289455181</v>
      </c>
      <c r="AF1228" s="0" t="n">
        <v>0.0562356717439181</v>
      </c>
    </row>
    <row r="1229" customFormat="false" ht="12.75" hidden="false" customHeight="false" outlineLevel="0" collapsed="false">
      <c r="E1229" s="192" t="n">
        <v>89.8244018554688</v>
      </c>
      <c r="F1229" s="192" t="n">
        <v>42.9799995422363</v>
      </c>
      <c r="K1229" s="0" t="n">
        <v>3946.55918109741</v>
      </c>
      <c r="L1229" s="0" t="n">
        <v>0.0976171530110101</v>
      </c>
      <c r="O1229" s="0" t="n">
        <v>89.8244018554688</v>
      </c>
      <c r="P1229" s="0" t="n">
        <v>46.6049995422363</v>
      </c>
      <c r="U1229" s="0" t="n">
        <v>2940.38969866402</v>
      </c>
      <c r="V1229" s="0" t="n">
        <v>0.0122385432947922</v>
      </c>
      <c r="Y1229" s="0" t="n">
        <v>89.8244018554688</v>
      </c>
      <c r="Z1229" s="0" t="n">
        <v>136.169998168945</v>
      </c>
      <c r="AE1229" s="0" t="n">
        <v>3946.55918109741</v>
      </c>
      <c r="AF1229" s="0" t="n">
        <v>0.0449279047989611</v>
      </c>
    </row>
    <row r="1230" customFormat="false" ht="12.75" hidden="false" customHeight="false" outlineLevel="0" collapsed="false">
      <c r="E1230" s="192" t="n">
        <v>89.8990707397461</v>
      </c>
      <c r="F1230" s="192" t="n">
        <v>42.2750015258789</v>
      </c>
      <c r="K1230" s="0" t="n">
        <v>3949.82890701381</v>
      </c>
      <c r="L1230" s="0" t="n">
        <v>0.109484297035686</v>
      </c>
      <c r="O1230" s="0" t="n">
        <v>89.8990707397461</v>
      </c>
      <c r="P1230" s="0" t="n">
        <v>46.4949989318848</v>
      </c>
      <c r="U1230" s="0" t="n">
        <v>2942.82581274742</v>
      </c>
      <c r="V1230" s="0" t="n">
        <v>0.0147455150246696</v>
      </c>
      <c r="Y1230" s="0" t="n">
        <v>89.8990707397461</v>
      </c>
      <c r="Z1230" s="0" t="n">
        <v>136.395004272461</v>
      </c>
      <c r="AE1230" s="0" t="n">
        <v>3949.82890701381</v>
      </c>
      <c r="AF1230" s="0" t="n">
        <v>0.0237056574946372</v>
      </c>
    </row>
    <row r="1231" customFormat="false" ht="12.75" hidden="false" customHeight="false" outlineLevel="0" collapsed="false">
      <c r="E1231" s="192" t="n">
        <v>89.9737319946289</v>
      </c>
      <c r="F1231" s="192" t="n">
        <v>41.7750015258789</v>
      </c>
      <c r="K1231" s="0" t="n">
        <v>3953.09863293021</v>
      </c>
      <c r="L1231" s="0" t="n">
        <v>0.0871507218914348</v>
      </c>
      <c r="O1231" s="0" t="n">
        <v>89.9737319946289</v>
      </c>
      <c r="P1231" s="0" t="n">
        <v>46.3600006103516</v>
      </c>
      <c r="U1231" s="0" t="n">
        <v>2945.26192683082</v>
      </c>
      <c r="V1231" s="0" t="n">
        <v>0.0127314859010908</v>
      </c>
      <c r="Y1231" s="0" t="n">
        <v>89.9737319946289</v>
      </c>
      <c r="Z1231" s="0" t="n">
        <v>136.315002441406</v>
      </c>
      <c r="AE1231" s="0" t="n">
        <v>3953.09863293021</v>
      </c>
      <c r="AF1231" s="0" t="n">
        <v>0.046374300346321</v>
      </c>
    </row>
    <row r="1232" customFormat="false" ht="12.75" hidden="false" customHeight="false" outlineLevel="0" collapsed="false">
      <c r="E1232" s="192" t="n">
        <v>90.0484008789063</v>
      </c>
      <c r="F1232" s="192" t="n">
        <v>43.1800003051758</v>
      </c>
      <c r="K1232" s="0" t="n">
        <v>3956.36835884661</v>
      </c>
      <c r="L1232" s="0" t="n">
        <v>0.0664083369022478</v>
      </c>
      <c r="O1232" s="0" t="n">
        <v>90.0484008789063</v>
      </c>
      <c r="P1232" s="0" t="n">
        <v>46.3050003051758</v>
      </c>
      <c r="U1232" s="0" t="n">
        <v>2947.69804091422</v>
      </c>
      <c r="V1232" s="0" t="n">
        <v>0.0077548454863884</v>
      </c>
      <c r="Y1232" s="0" t="n">
        <v>90.0484008789063</v>
      </c>
      <c r="Z1232" s="0" t="n">
        <v>136.690002441406</v>
      </c>
      <c r="AE1232" s="0" t="n">
        <v>3956.36835884661</v>
      </c>
      <c r="AF1232" s="0" t="n">
        <v>0.0580999668359855</v>
      </c>
    </row>
    <row r="1233" customFormat="false" ht="12.75" hidden="false" customHeight="false" outlineLevel="0" collapsed="false">
      <c r="E1233" s="192" t="n">
        <v>90.1230697631836</v>
      </c>
      <c r="F1233" s="192" t="n">
        <v>42.9000015258789</v>
      </c>
      <c r="K1233" s="0" t="n">
        <v>3959.63808476301</v>
      </c>
      <c r="L1233" s="0" t="n">
        <v>0.0934528381656438</v>
      </c>
      <c r="O1233" s="0" t="n">
        <v>90.1230697631836</v>
      </c>
      <c r="P1233" s="0" t="n">
        <v>46.2799987792969</v>
      </c>
      <c r="U1233" s="0" t="n">
        <v>2950.13415499762</v>
      </c>
      <c r="V1233" s="0" t="n">
        <v>0.00348231068498436</v>
      </c>
      <c r="Y1233" s="0" t="n">
        <v>90.1230697631836</v>
      </c>
      <c r="Z1233" s="0" t="n">
        <v>136.514999389648</v>
      </c>
      <c r="AE1233" s="0" t="n">
        <v>3959.63808476301</v>
      </c>
      <c r="AF1233" s="0" t="n">
        <v>0.043763887645573</v>
      </c>
    </row>
    <row r="1234" customFormat="false" ht="12.75" hidden="false" customHeight="false" outlineLevel="0" collapsed="false">
      <c r="E1234" s="192" t="n">
        <v>90.1977386474609</v>
      </c>
      <c r="F1234" s="192" t="n">
        <v>41.6199989318848</v>
      </c>
      <c r="K1234" s="0" t="n">
        <v>3962.90781067942</v>
      </c>
      <c r="L1234" s="0" t="n">
        <v>0.109865478792716</v>
      </c>
      <c r="O1234" s="0" t="n">
        <v>90.1977386474609</v>
      </c>
      <c r="P1234" s="0" t="n">
        <v>46.3950004577637</v>
      </c>
      <c r="U1234" s="0" t="n">
        <v>2952.57026908102</v>
      </c>
      <c r="V1234" s="0" t="n">
        <v>0.00279655977217371</v>
      </c>
      <c r="Y1234" s="0" t="n">
        <v>90.1977386474609</v>
      </c>
      <c r="Z1234" s="0" t="n">
        <v>136.179992675781</v>
      </c>
      <c r="AE1234" s="0" t="n">
        <v>3962.90781067942</v>
      </c>
      <c r="AF1234" s="0" t="n">
        <v>0.0321235944644573</v>
      </c>
    </row>
    <row r="1235" customFormat="false" ht="12.75" hidden="false" customHeight="false" outlineLevel="0" collapsed="false">
      <c r="E1235" s="192" t="n">
        <v>90.2723999023438</v>
      </c>
      <c r="F1235" s="192" t="n">
        <v>41.7849998474121</v>
      </c>
      <c r="K1235" s="0" t="n">
        <v>3966.17753659582</v>
      </c>
      <c r="L1235" s="0" t="n">
        <v>0.087650143133049</v>
      </c>
      <c r="O1235" s="0" t="n">
        <v>90.2723999023438</v>
      </c>
      <c r="P1235" s="0" t="n">
        <v>46.6599998474121</v>
      </c>
      <c r="U1235" s="0" t="n">
        <v>2955.00638316442</v>
      </c>
      <c r="V1235" s="0" t="n">
        <v>0.00260346765340342</v>
      </c>
      <c r="Y1235" s="0" t="n">
        <v>90.2723999023438</v>
      </c>
      <c r="Z1235" s="0" t="n">
        <v>135.619995117188</v>
      </c>
      <c r="AE1235" s="0" t="n">
        <v>3966.17753659582</v>
      </c>
      <c r="AF1235" s="0" t="n">
        <v>0.0345849348647825</v>
      </c>
    </row>
    <row r="1236" customFormat="false" ht="12.75" hidden="false" customHeight="false" outlineLevel="0" collapsed="false">
      <c r="E1236" s="192" t="n">
        <v>90.3470687866211</v>
      </c>
      <c r="F1236" s="192" t="n">
        <v>42.4949989318848</v>
      </c>
      <c r="K1236" s="0" t="n">
        <v>3969.44726251222</v>
      </c>
      <c r="L1236" s="0" t="n">
        <v>0.0470883860292033</v>
      </c>
      <c r="O1236" s="0" t="n">
        <v>90.3470687866211</v>
      </c>
      <c r="P1236" s="0" t="n">
        <v>47.810001373291</v>
      </c>
      <c r="U1236" s="0" t="n">
        <v>2957.44249724782</v>
      </c>
      <c r="V1236" s="0" t="n">
        <v>0.00704717167365782</v>
      </c>
      <c r="Y1236" s="0" t="n">
        <v>90.3470687866211</v>
      </c>
      <c r="Z1236" s="0" t="n">
        <v>135.595001220703</v>
      </c>
      <c r="AE1236" s="0" t="n">
        <v>3969.44726251222</v>
      </c>
      <c r="AF1236" s="0" t="n">
        <v>0.0253889991501886</v>
      </c>
    </row>
    <row r="1237" customFormat="false" ht="12.75" hidden="false" customHeight="false" outlineLevel="0" collapsed="false">
      <c r="E1237" s="192" t="n">
        <v>90.4217376708984</v>
      </c>
      <c r="F1237" s="192" t="n">
        <v>41.2949981689453</v>
      </c>
      <c r="K1237" s="0" t="n">
        <v>3972.71698842862</v>
      </c>
      <c r="L1237" s="0" t="n">
        <v>0.0356135902633057</v>
      </c>
      <c r="O1237" s="0" t="n">
        <v>90.4217376708984</v>
      </c>
      <c r="P1237" s="0" t="n">
        <v>48.4900016784668</v>
      </c>
      <c r="U1237" s="0" t="n">
        <v>2959.87861133122</v>
      </c>
      <c r="V1237" s="0" t="n">
        <v>0.0128245537696546</v>
      </c>
      <c r="Y1237" s="0" t="n">
        <v>90.4217376708984</v>
      </c>
      <c r="Z1237" s="0" t="n">
        <v>135.785003662109</v>
      </c>
      <c r="AE1237" s="0" t="n">
        <v>3972.71698842862</v>
      </c>
      <c r="AF1237" s="0" t="n">
        <v>0.0408775751670744</v>
      </c>
    </row>
    <row r="1238" customFormat="false" ht="12.75" hidden="false" customHeight="false" outlineLevel="0" collapsed="false">
      <c r="E1238" s="192" t="n">
        <v>90.4964065551758</v>
      </c>
      <c r="F1238" s="192" t="n">
        <v>42.1049995422363</v>
      </c>
      <c r="K1238" s="0" t="n">
        <v>3975.98671434503</v>
      </c>
      <c r="L1238" s="0" t="n">
        <v>0.0511777336260575</v>
      </c>
      <c r="O1238" s="0" t="n">
        <v>90.4964065551758</v>
      </c>
      <c r="P1238" s="0" t="n">
        <v>48.9900016784668</v>
      </c>
      <c r="U1238" s="0" t="n">
        <v>2962.31472541462</v>
      </c>
      <c r="V1238" s="0" t="n">
        <v>0.0155480318592032</v>
      </c>
      <c r="Y1238" s="0" t="n">
        <v>90.4964065551758</v>
      </c>
      <c r="Z1238" s="0" t="n">
        <v>135.625</v>
      </c>
      <c r="AE1238" s="0" t="n">
        <v>3975.98671434503</v>
      </c>
      <c r="AF1238" s="0" t="n">
        <v>0.0681784674049386</v>
      </c>
    </row>
    <row r="1239" customFormat="false" ht="12.75" hidden="false" customHeight="false" outlineLevel="0" collapsed="false">
      <c r="E1239" s="192" t="n">
        <v>90.5710678100586</v>
      </c>
      <c r="F1239" s="192" t="n">
        <v>42.1199989318848</v>
      </c>
      <c r="K1239" s="0" t="n">
        <v>3979.25644026143</v>
      </c>
      <c r="L1239" s="0" t="n">
        <v>0.0587094678033273</v>
      </c>
      <c r="O1239" s="0" t="n">
        <v>90.5710678100586</v>
      </c>
      <c r="P1239" s="0" t="n">
        <v>49.2849998474121</v>
      </c>
      <c r="U1239" s="0" t="n">
        <v>2964.75083949802</v>
      </c>
      <c r="V1239" s="0" t="n">
        <v>0.0127918790362636</v>
      </c>
      <c r="Y1239" s="0" t="n">
        <v>90.5710678100586</v>
      </c>
      <c r="Z1239" s="0" t="n">
        <v>135.289993286133</v>
      </c>
      <c r="AE1239" s="0" t="n">
        <v>3979.25644026143</v>
      </c>
      <c r="AF1239" s="0" t="n">
        <v>0.0707075751315131</v>
      </c>
    </row>
    <row r="1240" customFormat="false" ht="12.75" hidden="false" customHeight="false" outlineLevel="0" collapsed="false">
      <c r="E1240" s="192" t="n">
        <v>90.6457366943359</v>
      </c>
      <c r="F1240" s="192" t="n">
        <v>42.2949981689453</v>
      </c>
      <c r="K1240" s="0" t="n">
        <v>3982.52616617783</v>
      </c>
      <c r="L1240" s="0" t="n">
        <v>0.0512249733589094</v>
      </c>
      <c r="O1240" s="0" t="n">
        <v>90.6457366943359</v>
      </c>
      <c r="P1240" s="0" t="n">
        <v>49.5400009155273</v>
      </c>
      <c r="U1240" s="0" t="n">
        <v>2967.18695358142</v>
      </c>
      <c r="V1240" s="0" t="n">
        <v>0.00474053338992303</v>
      </c>
      <c r="Y1240" s="0" t="n">
        <v>90.6457366943359</v>
      </c>
      <c r="Z1240" s="0" t="n">
        <v>134.910003662109</v>
      </c>
      <c r="AE1240" s="0" t="n">
        <v>3982.52616617783</v>
      </c>
      <c r="AF1240" s="0" t="n">
        <v>0.0491045208315178</v>
      </c>
    </row>
    <row r="1241" customFormat="false" ht="12.75" hidden="false" customHeight="false" outlineLevel="0" collapsed="false">
      <c r="E1241" s="192" t="n">
        <v>90.7204055786133</v>
      </c>
      <c r="F1241" s="192" t="n">
        <v>42.5449981689453</v>
      </c>
      <c r="K1241" s="0" t="n">
        <v>3985.79589209423</v>
      </c>
      <c r="L1241" s="0" t="n">
        <v>0.0392654357267648</v>
      </c>
      <c r="O1241" s="0" t="n">
        <v>90.7204055786133</v>
      </c>
      <c r="P1241" s="0" t="n">
        <v>49.6749992370606</v>
      </c>
      <c r="U1241" s="0" t="n">
        <v>2969.62306766482</v>
      </c>
      <c r="V1241" s="0" t="n">
        <v>0.00583634617900533</v>
      </c>
      <c r="Y1241" s="0" t="n">
        <v>90.7204055786133</v>
      </c>
      <c r="Z1241" s="0" t="n">
        <v>134.380004882813</v>
      </c>
      <c r="AE1241" s="0" t="n">
        <v>3985.79589209423</v>
      </c>
      <c r="AF1241" s="0" t="n">
        <v>0.0298834583549849</v>
      </c>
    </row>
    <row r="1242" customFormat="false" ht="12.75" hidden="false" customHeight="false" outlineLevel="0" collapsed="false">
      <c r="E1242" s="192" t="n">
        <v>90.7950744628906</v>
      </c>
      <c r="F1242" s="192" t="n">
        <v>41.7900009155273</v>
      </c>
      <c r="K1242" s="0" t="n">
        <v>3989.06561801063</v>
      </c>
      <c r="L1242" s="0" t="n">
        <v>0.0450834801754693</v>
      </c>
      <c r="O1242" s="0" t="n">
        <v>90.7950744628906</v>
      </c>
      <c r="P1242" s="0" t="n">
        <v>49.8950004577637</v>
      </c>
      <c r="U1242" s="0" t="n">
        <v>2972.05918174822</v>
      </c>
      <c r="V1242" s="0" t="n">
        <v>0.0147619475296417</v>
      </c>
      <c r="Y1242" s="0" t="n">
        <v>90.7950744628906</v>
      </c>
      <c r="Z1242" s="0" t="n">
        <v>134.345001220703</v>
      </c>
      <c r="AE1242" s="0" t="n">
        <v>3989.06561801063</v>
      </c>
      <c r="AF1242" s="0" t="n">
        <v>0.0300900120751381</v>
      </c>
    </row>
    <row r="1243" customFormat="false" ht="12.75" hidden="false" customHeight="false" outlineLevel="0" collapsed="false">
      <c r="E1243" s="192" t="n">
        <v>90.8697357177734</v>
      </c>
      <c r="F1243" s="192" t="n">
        <v>42.4500007629395</v>
      </c>
      <c r="K1243" s="0" t="n">
        <v>3992.33534392704</v>
      </c>
      <c r="L1243" s="0" t="n">
        <v>0.0537826026144677</v>
      </c>
      <c r="O1243" s="0" t="n">
        <v>90.8697357177734</v>
      </c>
      <c r="P1243" s="0" t="n">
        <v>49.9650001525879</v>
      </c>
      <c r="U1243" s="0" t="n">
        <v>2974.49529583162</v>
      </c>
      <c r="V1243" s="0" t="n">
        <v>0.0184629872212194</v>
      </c>
      <c r="Y1243" s="0" t="n">
        <v>90.8697357177734</v>
      </c>
      <c r="Z1243" s="0" t="n">
        <v>134.354995727539</v>
      </c>
      <c r="AE1243" s="0" t="n">
        <v>3992.33534392704</v>
      </c>
      <c r="AF1243" s="0" t="n">
        <v>0.0438279857473847</v>
      </c>
    </row>
    <row r="1244" customFormat="false" ht="12.75" hidden="false" customHeight="false" outlineLevel="0" collapsed="false">
      <c r="E1244" s="192" t="n">
        <v>90.9444046020508</v>
      </c>
      <c r="F1244" s="192" t="n">
        <v>42.6749992370606</v>
      </c>
      <c r="K1244" s="0" t="n">
        <v>3995.60506984344</v>
      </c>
      <c r="L1244" s="0" t="n">
        <v>0.0816057496970085</v>
      </c>
      <c r="O1244" s="0" t="n">
        <v>90.9444046020508</v>
      </c>
      <c r="P1244" s="0" t="n">
        <v>49.9049987792969</v>
      </c>
      <c r="U1244" s="0" t="n">
        <v>2976.93140991502</v>
      </c>
      <c r="V1244" s="0" t="n">
        <v>0.0156487732708889</v>
      </c>
      <c r="Y1244" s="0" t="n">
        <v>90.9444046020508</v>
      </c>
      <c r="Z1244" s="0" t="n">
        <v>134.190002441406</v>
      </c>
      <c r="AE1244" s="0" t="n">
        <v>3995.60506984344</v>
      </c>
      <c r="AF1244" s="0" t="n">
        <v>0.0683494847647476</v>
      </c>
    </row>
    <row r="1245" customFormat="false" ht="12.75" hidden="false" customHeight="false" outlineLevel="0" collapsed="false">
      <c r="E1245" s="192" t="n">
        <v>91.0190734863281</v>
      </c>
      <c r="F1245" s="192" t="n">
        <v>42.7700004577637</v>
      </c>
      <c r="K1245" s="0" t="n">
        <v>3998.87479575984</v>
      </c>
      <c r="L1245" s="0" t="n">
        <v>0.126942695394365</v>
      </c>
      <c r="O1245" s="0" t="n">
        <v>91.0190734863281</v>
      </c>
      <c r="P1245" s="0" t="n">
        <v>49.7449989318848</v>
      </c>
      <c r="U1245" s="0" t="n">
        <v>2979.36752399842</v>
      </c>
      <c r="V1245" s="0" t="n">
        <v>0.00822067693584589</v>
      </c>
      <c r="Y1245" s="0" t="n">
        <v>91.0190734863281</v>
      </c>
      <c r="Z1245" s="0" t="n">
        <v>134.184997558594</v>
      </c>
      <c r="AE1245" s="0" t="n">
        <v>3998.87479575984</v>
      </c>
      <c r="AF1245" s="0" t="n">
        <v>0.0774099801650017</v>
      </c>
    </row>
    <row r="1246" customFormat="false" ht="12.75" hidden="false" customHeight="false" outlineLevel="0" collapsed="false">
      <c r="E1246" s="192" t="n">
        <v>91.0937423706055</v>
      </c>
      <c r="F1246" s="192" t="n">
        <v>43.4799995422363</v>
      </c>
      <c r="O1246" s="0" t="n">
        <v>91.0937423706055</v>
      </c>
      <c r="P1246" s="0" t="n">
        <v>49.7050018310547</v>
      </c>
      <c r="U1246" s="0" t="n">
        <v>2981.80363808182</v>
      </c>
      <c r="V1246" s="0" t="n">
        <v>0.0048110973631191</v>
      </c>
      <c r="Y1246" s="0" t="n">
        <v>91.0937423706055</v>
      </c>
      <c r="Z1246" s="0" t="n">
        <v>134.179992675781</v>
      </c>
    </row>
    <row r="1247" customFormat="false" ht="12.75" hidden="false" customHeight="false" outlineLevel="0" collapsed="false">
      <c r="E1247" s="192" t="n">
        <v>91.1684036254883</v>
      </c>
      <c r="F1247" s="192" t="n">
        <v>42.6699981689453</v>
      </c>
      <c r="O1247" s="0" t="n">
        <v>91.1684036254883</v>
      </c>
      <c r="P1247" s="0" t="n">
        <v>49.5699996948242</v>
      </c>
      <c r="U1247" s="0" t="n">
        <v>2984.23975216522</v>
      </c>
      <c r="V1247" s="0" t="n">
        <v>0.00995955193551346</v>
      </c>
      <c r="Y1247" s="0" t="n">
        <v>91.1684036254883</v>
      </c>
      <c r="Z1247" s="0" t="n">
        <v>133.985000610352</v>
      </c>
    </row>
    <row r="1248" customFormat="false" ht="12.75" hidden="false" customHeight="false" outlineLevel="0" collapsed="false">
      <c r="E1248" s="192" t="n">
        <v>91.2430725097656</v>
      </c>
      <c r="F1248" s="192" t="n">
        <v>43.0449981689453</v>
      </c>
      <c r="O1248" s="0" t="n">
        <v>91.2430725097656</v>
      </c>
      <c r="P1248" s="0" t="n">
        <v>49.314998626709</v>
      </c>
      <c r="U1248" s="0" t="n">
        <v>2986.67586624863</v>
      </c>
      <c r="V1248" s="0" t="n">
        <v>0.0113844035347073</v>
      </c>
      <c r="Y1248" s="0" t="n">
        <v>91.2430725097656</v>
      </c>
      <c r="Z1248" s="0" t="n">
        <v>133.320007324219</v>
      </c>
    </row>
    <row r="1249" customFormat="false" ht="12.75" hidden="false" customHeight="false" outlineLevel="0" collapsed="false">
      <c r="E1249" s="192" t="n">
        <v>91.317741394043</v>
      </c>
      <c r="F1249" s="192" t="n">
        <v>42.4249992370606</v>
      </c>
      <c r="O1249" s="0" t="n">
        <v>91.317741394043</v>
      </c>
      <c r="P1249" s="0" t="n">
        <v>48.814998626709</v>
      </c>
      <c r="U1249" s="0" t="n">
        <v>2989.11198033203</v>
      </c>
      <c r="V1249" s="0" t="n">
        <v>0.00882062994996056</v>
      </c>
      <c r="Y1249" s="0" t="n">
        <v>91.317741394043</v>
      </c>
      <c r="Z1249" s="0" t="n">
        <v>132.895004272461</v>
      </c>
    </row>
    <row r="1250" customFormat="false" ht="12.75" hidden="false" customHeight="false" outlineLevel="0" collapsed="false">
      <c r="E1250" s="192" t="n">
        <v>91.3924102783203</v>
      </c>
      <c r="F1250" s="192" t="n">
        <v>41.7900009155273</v>
      </c>
      <c r="O1250" s="0" t="n">
        <v>91.3924102783203</v>
      </c>
      <c r="P1250" s="0" t="n">
        <v>48.5400009155273</v>
      </c>
      <c r="U1250" s="0" t="n">
        <v>2991.54809441543</v>
      </c>
      <c r="V1250" s="0" t="n">
        <v>0.00757400346047802</v>
      </c>
      <c r="Y1250" s="0" t="n">
        <v>91.3924102783203</v>
      </c>
      <c r="Z1250" s="0" t="n">
        <v>132.875</v>
      </c>
    </row>
    <row r="1251" customFormat="false" ht="12.75" hidden="false" customHeight="false" outlineLevel="0" collapsed="false">
      <c r="E1251" s="192" t="n">
        <v>91.4670715332031</v>
      </c>
      <c r="F1251" s="192" t="n">
        <v>42.9300003051758</v>
      </c>
      <c r="O1251" s="0" t="n">
        <v>91.4670715332031</v>
      </c>
      <c r="P1251" s="0" t="n">
        <v>48.4799995422363</v>
      </c>
      <c r="U1251" s="0" t="n">
        <v>2993.98420849883</v>
      </c>
      <c r="V1251" s="0" t="n">
        <v>0.0100294199561212</v>
      </c>
      <c r="Y1251" s="0" t="n">
        <v>91.4670715332031</v>
      </c>
      <c r="Z1251" s="0" t="n">
        <v>133.115005493164</v>
      </c>
    </row>
    <row r="1252" customFormat="false" ht="12.75" hidden="false" customHeight="false" outlineLevel="0" collapsed="false">
      <c r="E1252" s="192" t="n">
        <v>91.5417404174805</v>
      </c>
      <c r="F1252" s="192" t="n">
        <v>43.4599990844727</v>
      </c>
      <c r="O1252" s="0" t="n">
        <v>91.5417404174805</v>
      </c>
      <c r="P1252" s="0" t="n">
        <v>48.7900009155273</v>
      </c>
      <c r="U1252" s="0" t="n">
        <v>2996.42032258223</v>
      </c>
      <c r="V1252" s="0" t="n">
        <v>0.0101727947217356</v>
      </c>
      <c r="Y1252" s="0" t="n">
        <v>91.5417404174805</v>
      </c>
      <c r="Z1252" s="0" t="n">
        <v>133.615005493164</v>
      </c>
    </row>
    <row r="1253" customFormat="false" ht="12.75" hidden="false" customHeight="false" outlineLevel="0" collapsed="false">
      <c r="E1253" s="192" t="n">
        <v>91.6164093017578</v>
      </c>
      <c r="F1253" s="192" t="n">
        <v>44.0750007629395</v>
      </c>
      <c r="O1253" s="0" t="n">
        <v>91.6164093017578</v>
      </c>
      <c r="P1253" s="0" t="n">
        <v>49.1399993896484</v>
      </c>
      <c r="U1253" s="0" t="n">
        <v>2998.85643666563</v>
      </c>
      <c r="V1253" s="0" t="n">
        <v>0.00581552573045646</v>
      </c>
      <c r="Y1253" s="0" t="n">
        <v>91.6164093017578</v>
      </c>
      <c r="Z1253" s="0" t="n">
        <v>133.585006713867</v>
      </c>
    </row>
    <row r="1254" customFormat="false" ht="12.75" hidden="false" customHeight="false" outlineLevel="0" collapsed="false">
      <c r="E1254" s="192" t="n">
        <v>91.6910781860352</v>
      </c>
      <c r="F1254" s="192" t="n">
        <v>43.1599998474121</v>
      </c>
      <c r="O1254" s="0" t="n">
        <v>91.6910781860352</v>
      </c>
      <c r="P1254" s="0" t="n">
        <v>49.5750007629395</v>
      </c>
      <c r="U1254" s="0" t="n">
        <v>3001.29255074903</v>
      </c>
      <c r="V1254" s="0" t="n">
        <v>0.00384957683366097</v>
      </c>
      <c r="Y1254" s="0" t="n">
        <v>91.6910781860352</v>
      </c>
      <c r="Z1254" s="0" t="n">
        <v>133.285003662109</v>
      </c>
    </row>
    <row r="1255" customFormat="false" ht="12.75" hidden="false" customHeight="false" outlineLevel="0" collapsed="false">
      <c r="E1255" s="192" t="n">
        <v>91.765739440918</v>
      </c>
      <c r="F1255" s="192" t="n">
        <v>43.4700012207031</v>
      </c>
      <c r="O1255" s="0" t="n">
        <v>91.765739440918</v>
      </c>
      <c r="P1255" s="0" t="n">
        <v>50.0750007629395</v>
      </c>
      <c r="U1255" s="0" t="n">
        <v>3003.72866483243</v>
      </c>
      <c r="V1255" s="0" t="n">
        <v>0.0108715817492245</v>
      </c>
      <c r="Y1255" s="0" t="n">
        <v>91.765739440918</v>
      </c>
      <c r="Z1255" s="0" t="n">
        <v>132.675003051758</v>
      </c>
    </row>
    <row r="1256" customFormat="false" ht="12.75" hidden="false" customHeight="false" outlineLevel="0" collapsed="false">
      <c r="E1256" s="192" t="n">
        <v>91.8404083251953</v>
      </c>
      <c r="F1256" s="192" t="n">
        <v>43.1549987792969</v>
      </c>
      <c r="O1256" s="0" t="n">
        <v>91.8404083251953</v>
      </c>
      <c r="P1256" s="0" t="n">
        <v>50.2200012207031</v>
      </c>
      <c r="U1256" s="0" t="n">
        <v>3006.16477891583</v>
      </c>
      <c r="V1256" s="0" t="n">
        <v>0.0148189916734342</v>
      </c>
      <c r="Y1256" s="0" t="n">
        <v>91.8404083251953</v>
      </c>
      <c r="Z1256" s="0" t="n">
        <v>132.050003051758</v>
      </c>
    </row>
    <row r="1257" customFormat="false" ht="12.75" hidden="false" customHeight="false" outlineLevel="0" collapsed="false">
      <c r="E1257" s="192" t="n">
        <v>91.9150772094727</v>
      </c>
      <c r="F1257" s="192" t="n">
        <v>43.5449981689453</v>
      </c>
      <c r="O1257" s="0" t="n">
        <v>91.9150772094727</v>
      </c>
      <c r="P1257" s="0" t="n">
        <v>50.2449989318848</v>
      </c>
      <c r="U1257" s="0" t="n">
        <v>3008.60089299923</v>
      </c>
      <c r="V1257" s="0" t="n">
        <v>0.0133742925649628</v>
      </c>
      <c r="Y1257" s="0" t="n">
        <v>91.9150772094727</v>
      </c>
      <c r="Z1257" s="0" t="n">
        <v>132.395004272461</v>
      </c>
    </row>
    <row r="1258" customFormat="false" ht="12.75" hidden="false" customHeight="false" outlineLevel="0" collapsed="false">
      <c r="E1258" s="192" t="n">
        <v>91.98974609375</v>
      </c>
      <c r="F1258" s="192" t="n">
        <v>43.5299987792969</v>
      </c>
      <c r="O1258" s="0" t="n">
        <v>91.98974609375</v>
      </c>
      <c r="P1258" s="0" t="n">
        <v>50.1749992370606</v>
      </c>
      <c r="U1258" s="0" t="n">
        <v>3011.03700708263</v>
      </c>
      <c r="V1258" s="0" t="n">
        <v>0.00766126635723779</v>
      </c>
      <c r="Y1258" s="0" t="n">
        <v>91.98974609375</v>
      </c>
      <c r="Z1258" s="0" t="n">
        <v>132.899993896484</v>
      </c>
    </row>
    <row r="1259" customFormat="false" ht="12.75" hidden="false" customHeight="false" outlineLevel="0" collapsed="false">
      <c r="E1259" s="192" t="n">
        <v>92.0644073486328</v>
      </c>
      <c r="F1259" s="192" t="n">
        <v>42.9300003051758</v>
      </c>
      <c r="O1259" s="0" t="n">
        <v>92.0644073486328</v>
      </c>
      <c r="P1259" s="0" t="n">
        <v>50.0950012207031</v>
      </c>
      <c r="U1259" s="0" t="n">
        <v>3013.47312116603</v>
      </c>
      <c r="V1259" s="0" t="n">
        <v>0.00513707730649517</v>
      </c>
      <c r="Y1259" s="0" t="n">
        <v>92.0644073486328</v>
      </c>
      <c r="Z1259" s="0" t="n">
        <v>132.615005493164</v>
      </c>
    </row>
    <row r="1260" customFormat="false" ht="12.75" hidden="false" customHeight="false" outlineLevel="0" collapsed="false">
      <c r="E1260" s="192" t="n">
        <v>92.1390762329102</v>
      </c>
      <c r="F1260" s="192" t="n">
        <v>43.439998626709</v>
      </c>
      <c r="O1260" s="0" t="n">
        <v>92.1390762329102</v>
      </c>
      <c r="P1260" s="0" t="n">
        <v>50.1349983215332</v>
      </c>
      <c r="U1260" s="0" t="n">
        <v>3015.90923524943</v>
      </c>
      <c r="V1260" s="0" t="n">
        <v>0.0101868023289536</v>
      </c>
      <c r="Y1260" s="0" t="n">
        <v>92.1390762329102</v>
      </c>
      <c r="Z1260" s="0" t="n">
        <v>131.494995117188</v>
      </c>
    </row>
    <row r="1261" customFormat="false" ht="12.75" hidden="false" customHeight="false" outlineLevel="0" collapsed="false">
      <c r="E1261" s="192" t="n">
        <v>92.2137451171875</v>
      </c>
      <c r="F1261" s="192" t="n">
        <v>43.7099990844727</v>
      </c>
      <c r="O1261" s="0" t="n">
        <v>92.2137451171875</v>
      </c>
      <c r="P1261" s="0" t="n">
        <v>50.1650009155273</v>
      </c>
      <c r="U1261" s="0" t="n">
        <v>3018.34534933283</v>
      </c>
      <c r="V1261" s="0" t="n">
        <v>0.0126785760703393</v>
      </c>
      <c r="Y1261" s="0" t="n">
        <v>92.2137451171875</v>
      </c>
      <c r="Z1261" s="0" t="n">
        <v>131.014999389648</v>
      </c>
    </row>
    <row r="1262" customFormat="false" ht="12.75" hidden="false" customHeight="false" outlineLevel="0" collapsed="false">
      <c r="E1262" s="192" t="n">
        <v>92.2884140014648</v>
      </c>
      <c r="F1262" s="192" t="n">
        <v>42.8300018310547</v>
      </c>
      <c r="O1262" s="0" t="n">
        <v>92.2884140014648</v>
      </c>
      <c r="P1262" s="0" t="n">
        <v>49.9650001525879</v>
      </c>
      <c r="U1262" s="0" t="n">
        <v>3020.78146341623</v>
      </c>
      <c r="V1262" s="0" t="n">
        <v>0.0113844802788878</v>
      </c>
      <c r="Y1262" s="0" t="n">
        <v>92.2884140014648</v>
      </c>
      <c r="Z1262" s="0" t="n">
        <v>130.785003662109</v>
      </c>
    </row>
    <row r="1263" customFormat="false" ht="12.75" hidden="false" customHeight="false" outlineLevel="0" collapsed="false">
      <c r="E1263" s="192" t="n">
        <v>92.3630752563477</v>
      </c>
      <c r="F1263" s="192" t="n">
        <v>42.5550003051758</v>
      </c>
      <c r="O1263" s="0" t="n">
        <v>92.3630752563477</v>
      </c>
      <c r="P1263" s="0" t="n">
        <v>49.5250015258789</v>
      </c>
      <c r="U1263" s="0" t="n">
        <v>3023.21757749963</v>
      </c>
      <c r="V1263" s="0" t="n">
        <v>0.00891467814514146</v>
      </c>
      <c r="Y1263" s="0" t="n">
        <v>92.3630752563477</v>
      </c>
      <c r="Z1263" s="0" t="n">
        <v>130.899993896484</v>
      </c>
    </row>
    <row r="1264" customFormat="false" ht="12.75" hidden="false" customHeight="false" outlineLevel="0" collapsed="false">
      <c r="E1264" s="192" t="n">
        <v>92.437744140625</v>
      </c>
      <c r="F1264" s="192" t="n">
        <v>42.0550003051758</v>
      </c>
      <c r="O1264" s="0" t="n">
        <v>92.437744140625</v>
      </c>
      <c r="P1264" s="0" t="n">
        <v>49.0699996948242</v>
      </c>
      <c r="U1264" s="0" t="n">
        <v>3025.65369158303</v>
      </c>
      <c r="V1264" s="0" t="n">
        <v>0.00828981981437098</v>
      </c>
      <c r="Y1264" s="0" t="n">
        <v>92.437744140625</v>
      </c>
      <c r="Z1264" s="0" t="n">
        <v>131.455001831055</v>
      </c>
    </row>
    <row r="1265" customFormat="false" ht="12.75" hidden="false" customHeight="false" outlineLevel="0" collapsed="false">
      <c r="E1265" s="192" t="n">
        <v>92.5124130249023</v>
      </c>
      <c r="F1265" s="192" t="n">
        <v>42.7299995422363</v>
      </c>
      <c r="O1265" s="0" t="n">
        <v>92.5124130249023</v>
      </c>
      <c r="P1265" s="0" t="n">
        <v>48.6199989318848</v>
      </c>
      <c r="U1265" s="0" t="n">
        <v>3028.08980566643</v>
      </c>
      <c r="V1265" s="0" t="n">
        <v>0.00771503394863391</v>
      </c>
      <c r="Y1265" s="0" t="n">
        <v>92.5124130249023</v>
      </c>
      <c r="Z1265" s="0" t="n">
        <v>131.880004882813</v>
      </c>
    </row>
    <row r="1266" customFormat="false" ht="12.75" hidden="false" customHeight="false" outlineLevel="0" collapsed="false">
      <c r="E1266" s="192" t="n">
        <v>92.5870819091797</v>
      </c>
      <c r="F1266" s="192" t="n">
        <v>43.0299987792969</v>
      </c>
      <c r="O1266" s="0" t="n">
        <v>92.5870819091797</v>
      </c>
      <c r="P1266" s="0" t="n">
        <v>48.310001373291</v>
      </c>
      <c r="U1266" s="0" t="n">
        <v>3030.52591974983</v>
      </c>
      <c r="V1266" s="0" t="n">
        <v>0.00459654286442024</v>
      </c>
      <c r="Y1266" s="0" t="n">
        <v>92.5870819091797</v>
      </c>
      <c r="Z1266" s="0" t="n">
        <v>131.729995727539</v>
      </c>
    </row>
    <row r="1267" customFormat="false" ht="12.75" hidden="false" customHeight="false" outlineLevel="0" collapsed="false">
      <c r="E1267" s="192" t="n">
        <v>92.6617431640625</v>
      </c>
      <c r="F1267" s="192" t="n">
        <v>43.5699996948242</v>
      </c>
      <c r="O1267" s="0" t="n">
        <v>92.6617431640625</v>
      </c>
      <c r="P1267" s="0" t="n">
        <v>47.8699989318848</v>
      </c>
      <c r="U1267" s="0" t="n">
        <v>3032.96203383323</v>
      </c>
      <c r="V1267" s="0" t="n">
        <v>0.00210568514031897</v>
      </c>
      <c r="Y1267" s="0" t="n">
        <v>92.6617431640625</v>
      </c>
      <c r="Z1267" s="0" t="n">
        <v>131.830001831055</v>
      </c>
    </row>
    <row r="1268" customFormat="false" ht="12.75" hidden="false" customHeight="false" outlineLevel="0" collapsed="false">
      <c r="E1268" s="192" t="n">
        <v>92.7364120483398</v>
      </c>
      <c r="F1268" s="192" t="n">
        <v>42.9249992370606</v>
      </c>
      <c r="O1268" s="0" t="n">
        <v>92.7364120483398</v>
      </c>
      <c r="P1268" s="0" t="n">
        <v>47.2949981689453</v>
      </c>
      <c r="U1268" s="0" t="n">
        <v>3035.39814791663</v>
      </c>
      <c r="V1268" s="0" t="n">
        <v>0.00721928158906069</v>
      </c>
      <c r="Y1268" s="0" t="n">
        <v>92.7364120483398</v>
      </c>
      <c r="Z1268" s="0" t="n">
        <v>132.119995117188</v>
      </c>
    </row>
    <row r="1269" customFormat="false" ht="12.75" hidden="false" customHeight="false" outlineLevel="0" collapsed="false">
      <c r="E1269" s="192" t="n">
        <v>92.8110809326172</v>
      </c>
      <c r="F1269" s="192" t="n">
        <v>43.1500015258789</v>
      </c>
      <c r="O1269" s="0" t="n">
        <v>92.8110809326172</v>
      </c>
      <c r="P1269" s="0" t="n">
        <v>46.8699989318848</v>
      </c>
      <c r="U1269" s="0" t="n">
        <v>3037.83426200003</v>
      </c>
      <c r="V1269" s="0" t="n">
        <v>0.01103090429713</v>
      </c>
      <c r="Y1269" s="0" t="n">
        <v>92.8110809326172</v>
      </c>
      <c r="Z1269" s="0" t="n">
        <v>132.145004272461</v>
      </c>
    </row>
    <row r="1270" customFormat="false" ht="12.75" hidden="false" customHeight="false" outlineLevel="0" collapsed="false">
      <c r="E1270" s="192" t="n">
        <v>92.8857498168945</v>
      </c>
      <c r="F1270" s="192" t="n">
        <v>43.0550003051758</v>
      </c>
      <c r="O1270" s="0" t="n">
        <v>92.8857498168945</v>
      </c>
      <c r="P1270" s="0" t="n">
        <v>46.4700012207031</v>
      </c>
      <c r="U1270" s="0" t="n">
        <v>3040.27037608343</v>
      </c>
      <c r="V1270" s="0" t="n">
        <v>0.0126155172076199</v>
      </c>
      <c r="Y1270" s="0" t="n">
        <v>92.8857498168945</v>
      </c>
      <c r="Z1270" s="0" t="n">
        <v>131.985000610352</v>
      </c>
    </row>
    <row r="1271" customFormat="false" ht="12.75" hidden="false" customHeight="false" outlineLevel="0" collapsed="false">
      <c r="E1271" s="192" t="n">
        <v>92.9604110717773</v>
      </c>
      <c r="F1271" s="192" t="n">
        <v>43.0499992370606</v>
      </c>
      <c r="O1271" s="0" t="n">
        <v>92.9604110717773</v>
      </c>
      <c r="P1271" s="0" t="n">
        <v>46.1800003051758</v>
      </c>
      <c r="U1271" s="0" t="n">
        <v>3042.70649016683</v>
      </c>
      <c r="V1271" s="0" t="n">
        <v>0.0131285540126828</v>
      </c>
      <c r="Y1271" s="0" t="n">
        <v>92.9604110717773</v>
      </c>
      <c r="Z1271" s="0" t="n">
        <v>131.990005493164</v>
      </c>
    </row>
    <row r="1272" customFormat="false" ht="12.75" hidden="false" customHeight="false" outlineLevel="0" collapsed="false">
      <c r="E1272" s="192" t="n">
        <v>93.0350799560547</v>
      </c>
      <c r="F1272" s="192" t="n">
        <v>42.8899993896484</v>
      </c>
      <c r="O1272" s="0" t="n">
        <v>93.0350799560547</v>
      </c>
      <c r="P1272" s="0" t="n">
        <v>46.4249992370606</v>
      </c>
      <c r="U1272" s="0" t="n">
        <v>3045.14260425023</v>
      </c>
      <c r="V1272" s="0" t="n">
        <v>0.0130829733378341</v>
      </c>
      <c r="Y1272" s="0" t="n">
        <v>93.0350799560547</v>
      </c>
      <c r="Z1272" s="0" t="n">
        <v>131.955001831055</v>
      </c>
    </row>
    <row r="1273" customFormat="false" ht="12.75" hidden="false" customHeight="false" outlineLevel="0" collapsed="false">
      <c r="E1273" s="192" t="n">
        <v>93.109748840332</v>
      </c>
      <c r="F1273" s="192" t="n">
        <v>42.3899993896484</v>
      </c>
      <c r="O1273" s="0" t="n">
        <v>93.109748840332</v>
      </c>
      <c r="P1273" s="0" t="n">
        <v>46.810001373291</v>
      </c>
      <c r="U1273" s="0" t="n">
        <v>3047.57871833363</v>
      </c>
      <c r="V1273" s="0" t="n">
        <v>0.0109494834575075</v>
      </c>
      <c r="Y1273" s="0" t="n">
        <v>93.109748840332</v>
      </c>
      <c r="Z1273" s="0" t="n">
        <v>131.910003662109</v>
      </c>
    </row>
    <row r="1274" customFormat="false" ht="12.75" hidden="false" customHeight="false" outlineLevel="0" collapsed="false">
      <c r="E1274" s="192" t="n">
        <v>93.1844177246094</v>
      </c>
      <c r="F1274" s="192" t="n">
        <v>43.4150009155273</v>
      </c>
      <c r="O1274" s="0" t="n">
        <v>93.1844177246094</v>
      </c>
      <c r="P1274" s="0" t="n">
        <v>47.0400009155273</v>
      </c>
      <c r="U1274" s="0" t="n">
        <v>3050.01483241703</v>
      </c>
      <c r="V1274" s="0" t="n">
        <v>0.00537454238253968</v>
      </c>
      <c r="Y1274" s="0" t="n">
        <v>93.1844177246094</v>
      </c>
      <c r="Z1274" s="0" t="n">
        <v>131.985000610352</v>
      </c>
    </row>
    <row r="1275" customFormat="false" ht="12.75" hidden="false" customHeight="false" outlineLevel="0" collapsed="false">
      <c r="E1275" s="192" t="n">
        <v>93.2590789794922</v>
      </c>
      <c r="F1275" s="192" t="n">
        <v>42.9850006103516</v>
      </c>
      <c r="O1275" s="0" t="n">
        <v>93.2590789794922</v>
      </c>
      <c r="P1275" s="0" t="n">
        <v>47.1199989318848</v>
      </c>
      <c r="U1275" s="0" t="n">
        <v>3052.45094650043</v>
      </c>
      <c r="V1275" s="0" t="n">
        <v>0.00284374186298014</v>
      </c>
      <c r="Y1275" s="0" t="n">
        <v>93.2590789794922</v>
      </c>
      <c r="Z1275" s="0" t="n">
        <v>132.054992675781</v>
      </c>
    </row>
    <row r="1276" customFormat="false" ht="12.75" hidden="false" customHeight="false" outlineLevel="0" collapsed="false">
      <c r="E1276" s="192" t="n">
        <v>93.3337478637695</v>
      </c>
      <c r="F1276" s="192" t="n">
        <v>42.2649993896484</v>
      </c>
      <c r="O1276" s="0" t="n">
        <v>93.3337478637695</v>
      </c>
      <c r="P1276" s="0" t="n">
        <v>47.0849990844727</v>
      </c>
      <c r="U1276" s="0" t="n">
        <v>3054.88706058383</v>
      </c>
      <c r="V1276" s="0" t="n">
        <v>0.0108508642349723</v>
      </c>
      <c r="Y1276" s="0" t="n">
        <v>93.3337478637695</v>
      </c>
      <c r="Z1276" s="0" t="n">
        <v>131.705001831055</v>
      </c>
    </row>
    <row r="1277" customFormat="false" ht="12.75" hidden="false" customHeight="false" outlineLevel="0" collapsed="false">
      <c r="E1277" s="192" t="n">
        <v>93.4084167480469</v>
      </c>
      <c r="F1277" s="192" t="n">
        <v>43.1800003051758</v>
      </c>
      <c r="O1277" s="0" t="n">
        <v>93.4084167480469</v>
      </c>
      <c r="P1277" s="0" t="n">
        <v>47.1150016784668</v>
      </c>
      <c r="U1277" s="0" t="n">
        <v>3057.32317466723</v>
      </c>
      <c r="V1277" s="0" t="n">
        <v>0.0152553799139604</v>
      </c>
      <c r="Y1277" s="0" t="n">
        <v>93.4084167480469</v>
      </c>
      <c r="Z1277" s="0" t="n">
        <v>131.220001220703</v>
      </c>
    </row>
    <row r="1278" customFormat="false" ht="12.75" hidden="false" customHeight="false" outlineLevel="0" collapsed="false">
      <c r="E1278" s="192" t="n">
        <v>93.4830856323242</v>
      </c>
      <c r="F1278" s="192" t="n">
        <v>43.8699989318848</v>
      </c>
      <c r="O1278" s="0" t="n">
        <v>93.4830856323242</v>
      </c>
      <c r="P1278" s="0" t="n">
        <v>47.1800003051758</v>
      </c>
      <c r="U1278" s="0" t="n">
        <v>3059.75928875063</v>
      </c>
      <c r="V1278" s="0" t="n">
        <v>0.0139502855986427</v>
      </c>
      <c r="Y1278" s="0" t="n">
        <v>93.4830856323242</v>
      </c>
      <c r="Z1278" s="0" t="n">
        <v>130.990005493164</v>
      </c>
    </row>
    <row r="1279" customFormat="false" ht="12.75" hidden="false" customHeight="false" outlineLevel="0" collapsed="false">
      <c r="E1279" s="192" t="n">
        <v>93.557746887207</v>
      </c>
      <c r="F1279" s="192" t="n">
        <v>43.0299987792969</v>
      </c>
      <c r="O1279" s="0" t="n">
        <v>93.557746887207</v>
      </c>
      <c r="P1279" s="0" t="n">
        <v>47.0950012207031</v>
      </c>
      <c r="U1279" s="0" t="n">
        <v>3062.19540283403</v>
      </c>
      <c r="V1279" s="0" t="n">
        <v>0.00775819294181383</v>
      </c>
      <c r="Y1279" s="0" t="n">
        <v>93.557746887207</v>
      </c>
      <c r="Z1279" s="0" t="n">
        <v>131.699996948242</v>
      </c>
    </row>
    <row r="1280" customFormat="false" ht="12.75" hidden="false" customHeight="false" outlineLevel="0" collapsed="false">
      <c r="E1280" s="192" t="n">
        <v>93.6324157714844</v>
      </c>
      <c r="F1280" s="192" t="n">
        <v>42.0250015258789</v>
      </c>
      <c r="O1280" s="0" t="n">
        <v>93.6324157714844</v>
      </c>
      <c r="P1280" s="0" t="n">
        <v>46.9199981689453</v>
      </c>
      <c r="U1280" s="0" t="n">
        <v>3064.63151691743</v>
      </c>
      <c r="V1280" s="0" t="n">
        <v>0.0060423108775729</v>
      </c>
      <c r="Y1280" s="0" t="n">
        <v>93.6324157714844</v>
      </c>
      <c r="Z1280" s="0" t="n">
        <v>131.860000610352</v>
      </c>
    </row>
    <row r="1281" customFormat="false" ht="12.75" hidden="false" customHeight="false" outlineLevel="0" collapsed="false">
      <c r="E1281" s="192" t="n">
        <v>93.7070846557617</v>
      </c>
      <c r="F1281" s="192" t="n">
        <v>42.3800010681152</v>
      </c>
      <c r="O1281" s="0" t="n">
        <v>93.7070846557617</v>
      </c>
      <c r="P1281" s="0" t="n">
        <v>46.7299995422363</v>
      </c>
      <c r="U1281" s="0" t="n">
        <v>3067.06763100083</v>
      </c>
      <c r="V1281" s="0" t="n">
        <v>0.0129648936770533</v>
      </c>
      <c r="Y1281" s="0" t="n">
        <v>93.7070846557617</v>
      </c>
      <c r="Z1281" s="0" t="n">
        <v>131.794998168945</v>
      </c>
    </row>
    <row r="1282" customFormat="false" ht="12.75" hidden="false" customHeight="false" outlineLevel="0" collapsed="false">
      <c r="E1282" s="192" t="n">
        <v>93.7817535400391</v>
      </c>
      <c r="F1282" s="192" t="n">
        <v>44.0800018310547</v>
      </c>
      <c r="O1282" s="0" t="n">
        <v>93.7817535400391</v>
      </c>
      <c r="P1282" s="0" t="n">
        <v>46.5299987792969</v>
      </c>
      <c r="U1282" s="0" t="n">
        <v>3069.50374508423</v>
      </c>
      <c r="V1282" s="0" t="n">
        <v>0.016331679080229</v>
      </c>
      <c r="Y1282" s="0" t="n">
        <v>93.7817535400391</v>
      </c>
      <c r="Z1282" s="0" t="n">
        <v>131.679992675781</v>
      </c>
    </row>
    <row r="1283" customFormat="false" ht="12.75" hidden="false" customHeight="false" outlineLevel="0" collapsed="false">
      <c r="E1283" s="192" t="n">
        <v>93.8564147949219</v>
      </c>
      <c r="F1283" s="192" t="n">
        <v>43.0149993896484</v>
      </c>
      <c r="O1283" s="0" t="n">
        <v>93.8564147949219</v>
      </c>
      <c r="P1283" s="0" t="n">
        <v>46.3400001525879</v>
      </c>
      <c r="U1283" s="0" t="n">
        <v>3071.93985916763</v>
      </c>
      <c r="V1283" s="0" t="n">
        <v>0.0143126320215253</v>
      </c>
      <c r="Y1283" s="0" t="n">
        <v>93.8564147949219</v>
      </c>
      <c r="Z1283" s="0" t="n">
        <v>131.580001831055</v>
      </c>
    </row>
    <row r="1284" customFormat="false" ht="12.75" hidden="false" customHeight="false" outlineLevel="0" collapsed="false">
      <c r="E1284" s="192" t="n">
        <v>93.9310836791992</v>
      </c>
      <c r="F1284" s="192" t="n">
        <v>43.1199989318848</v>
      </c>
      <c r="O1284" s="0" t="n">
        <v>93.9310836791992</v>
      </c>
      <c r="P1284" s="0" t="n">
        <v>45.9249992370606</v>
      </c>
      <c r="U1284" s="0" t="n">
        <v>3074.37597325103</v>
      </c>
      <c r="V1284" s="0" t="n">
        <v>0.0101118573414541</v>
      </c>
      <c r="Y1284" s="0" t="n">
        <v>93.9310836791992</v>
      </c>
      <c r="Z1284" s="0" t="n">
        <v>131.669998168945</v>
      </c>
    </row>
    <row r="1285" customFormat="false" ht="12.75" hidden="false" customHeight="false" outlineLevel="0" collapsed="false">
      <c r="E1285" s="192" t="n">
        <v>94.0057525634766</v>
      </c>
      <c r="F1285" s="192" t="n">
        <v>43.4249992370606</v>
      </c>
      <c r="O1285" s="0" t="n">
        <v>94.0057525634766</v>
      </c>
      <c r="P1285" s="0" t="n">
        <v>45.6349983215332</v>
      </c>
      <c r="U1285" s="0" t="n">
        <v>3076.81208733443</v>
      </c>
      <c r="V1285" s="0" t="n">
        <v>0.0105488262246682</v>
      </c>
      <c r="Y1285" s="0" t="n">
        <v>94.0057525634766</v>
      </c>
      <c r="Z1285" s="0" t="n">
        <v>132.464996337891</v>
      </c>
    </row>
    <row r="1286" customFormat="false" ht="12.75" hidden="false" customHeight="false" outlineLevel="0" collapsed="false">
      <c r="E1286" s="192" t="n">
        <v>94.0804214477539</v>
      </c>
      <c r="F1286" s="192" t="n">
        <v>43.3549995422363</v>
      </c>
      <c r="O1286" s="0" t="n">
        <v>94.0804214477539</v>
      </c>
      <c r="P1286" s="0" t="n">
        <v>45.4099998474121</v>
      </c>
      <c r="U1286" s="0" t="n">
        <v>3079.24820141783</v>
      </c>
      <c r="V1286" s="0" t="n">
        <v>0.0130492479668947</v>
      </c>
      <c r="Y1286" s="0" t="n">
        <v>94.0804214477539</v>
      </c>
      <c r="Z1286" s="0" t="n">
        <v>133.080001831055</v>
      </c>
    </row>
    <row r="1287" customFormat="false" ht="12.75" hidden="false" customHeight="false" outlineLevel="0" collapsed="false">
      <c r="E1287" s="192" t="n">
        <v>94.1550827026367</v>
      </c>
      <c r="F1287" s="192" t="n">
        <v>41.7799987792969</v>
      </c>
      <c r="O1287" s="0" t="n">
        <v>94.1550827026367</v>
      </c>
      <c r="P1287" s="0" t="n">
        <v>44.9000015258789</v>
      </c>
      <c r="U1287" s="0" t="n">
        <v>3081.68431550123</v>
      </c>
      <c r="V1287" s="0" t="n">
        <v>0.0115941065629704</v>
      </c>
      <c r="Y1287" s="0" t="n">
        <v>94.1550827026367</v>
      </c>
      <c r="Z1287" s="0" t="n">
        <v>133.464996337891</v>
      </c>
    </row>
    <row r="1288" customFormat="false" ht="12.75" hidden="false" customHeight="false" outlineLevel="0" collapsed="false">
      <c r="E1288" s="192" t="n">
        <v>94.2297515869141</v>
      </c>
      <c r="F1288" s="192" t="n">
        <v>41.310001373291</v>
      </c>
      <c r="O1288" s="0" t="n">
        <v>94.2297515869141</v>
      </c>
      <c r="P1288" s="0" t="n">
        <v>44.3349990844727</v>
      </c>
      <c r="U1288" s="0" t="n">
        <v>3084.12042958463</v>
      </c>
      <c r="V1288" s="0" t="n">
        <v>0.0065814742789075</v>
      </c>
      <c r="Y1288" s="0" t="n">
        <v>94.2297515869141</v>
      </c>
      <c r="Z1288" s="0" t="n">
        <v>133.229995727539</v>
      </c>
    </row>
    <row r="1289" customFormat="false" ht="12.75" hidden="false" customHeight="false" outlineLevel="0" collapsed="false">
      <c r="E1289" s="192" t="n">
        <v>94.3044204711914</v>
      </c>
      <c r="F1289" s="192" t="n">
        <v>41.2999992370606</v>
      </c>
      <c r="O1289" s="0" t="n">
        <v>94.3044204711914</v>
      </c>
      <c r="P1289" s="0" t="n">
        <v>43.9249992370606</v>
      </c>
      <c r="U1289" s="0" t="n">
        <v>3086.55654366803</v>
      </c>
      <c r="V1289" s="0" t="n">
        <v>0.00749393471495638</v>
      </c>
      <c r="Y1289" s="0" t="n">
        <v>94.3044204711914</v>
      </c>
      <c r="Z1289" s="0" t="n">
        <v>133.035003662109</v>
      </c>
    </row>
    <row r="1290" customFormat="false" ht="12.75" hidden="false" customHeight="false" outlineLevel="0" collapsed="false">
      <c r="E1290" s="192" t="n">
        <v>94.3790893554688</v>
      </c>
      <c r="F1290" s="192" t="n">
        <v>42.1699981689453</v>
      </c>
      <c r="O1290" s="0" t="n">
        <v>94.3790893554688</v>
      </c>
      <c r="P1290" s="0" t="n">
        <v>43.7550010681152</v>
      </c>
      <c r="U1290" s="0" t="n">
        <v>3088.99265775143</v>
      </c>
      <c r="V1290" s="0" t="n">
        <v>0.0129642696065998</v>
      </c>
      <c r="Y1290" s="0" t="n">
        <v>94.3790893554688</v>
      </c>
      <c r="Z1290" s="0" t="n">
        <v>133.020004272461</v>
      </c>
    </row>
    <row r="1291" customFormat="false" ht="12.75" hidden="false" customHeight="false" outlineLevel="0" collapsed="false">
      <c r="E1291" s="192" t="n">
        <v>94.4537506103516</v>
      </c>
      <c r="F1291" s="192" t="n">
        <v>42.3950004577637</v>
      </c>
      <c r="O1291" s="0" t="n">
        <v>94.4537506103516</v>
      </c>
      <c r="P1291" s="0" t="n">
        <v>44.060001373291</v>
      </c>
      <c r="U1291" s="0" t="n">
        <v>3091.42877183483</v>
      </c>
      <c r="V1291" s="0" t="n">
        <v>0.0144112032234585</v>
      </c>
      <c r="Y1291" s="0" t="n">
        <v>94.4537506103516</v>
      </c>
      <c r="Z1291" s="0" t="n">
        <v>133.375</v>
      </c>
    </row>
    <row r="1292" customFormat="false" ht="12.75" hidden="false" customHeight="false" outlineLevel="0" collapsed="false">
      <c r="E1292" s="192" t="n">
        <v>94.5284194946289</v>
      </c>
      <c r="F1292" s="192" t="n">
        <v>42.935001373291</v>
      </c>
      <c r="O1292" s="0" t="n">
        <v>94.5284194946289</v>
      </c>
      <c r="P1292" s="0" t="n">
        <v>44.4949989318848</v>
      </c>
      <c r="U1292" s="0" t="n">
        <v>3093.86488591823</v>
      </c>
      <c r="V1292" s="0" t="n">
        <v>0.0114076000508638</v>
      </c>
      <c r="Y1292" s="0" t="n">
        <v>94.5284194946289</v>
      </c>
      <c r="Z1292" s="0" t="n">
        <v>133.815002441406</v>
      </c>
    </row>
    <row r="1293" customFormat="false" ht="12.75" hidden="false" customHeight="false" outlineLevel="0" collapsed="false">
      <c r="E1293" s="192" t="n">
        <v>94.6030883789063</v>
      </c>
      <c r="F1293" s="192" t="n">
        <v>42.7249984741211</v>
      </c>
      <c r="O1293" s="0" t="n">
        <v>94.6030883789063</v>
      </c>
      <c r="P1293" s="0" t="n">
        <v>44.8950004577637</v>
      </c>
      <c r="U1293" s="0" t="n">
        <v>3096.30100000163</v>
      </c>
      <c r="V1293" s="0" t="n">
        <v>0.00988038256696185</v>
      </c>
      <c r="Y1293" s="0" t="n">
        <v>94.6030883789063</v>
      </c>
      <c r="Z1293" s="0" t="n">
        <v>134.339996337891</v>
      </c>
    </row>
    <row r="1294" customFormat="false" ht="12.75" hidden="false" customHeight="false" outlineLevel="0" collapsed="false">
      <c r="E1294" s="192" t="n">
        <v>94.6777572631836</v>
      </c>
      <c r="F1294" s="192" t="n">
        <v>43.2550010681152</v>
      </c>
      <c r="O1294" s="0" t="n">
        <v>94.6777572631836</v>
      </c>
      <c r="P1294" s="0" t="n">
        <v>45.1500015258789</v>
      </c>
      <c r="U1294" s="0" t="n">
        <v>3098.73711408503</v>
      </c>
      <c r="V1294" s="0" t="n">
        <v>0.0140098531918793</v>
      </c>
      <c r="Y1294" s="0" t="n">
        <v>94.6777572631836</v>
      </c>
      <c r="Z1294" s="0" t="n">
        <v>134.925003051758</v>
      </c>
    </row>
    <row r="1295" customFormat="false" ht="12.75" hidden="false" customHeight="false" outlineLevel="0" collapsed="false">
      <c r="E1295" s="192" t="n">
        <v>94.7524185180664</v>
      </c>
      <c r="F1295" s="192" t="n">
        <v>42.060001373291</v>
      </c>
      <c r="O1295" s="0" t="n">
        <v>94.7524185180664</v>
      </c>
      <c r="P1295" s="0" t="n">
        <v>45.2649993896484</v>
      </c>
      <c r="U1295" s="0" t="n">
        <v>3101.17322816843</v>
      </c>
      <c r="V1295" s="0" t="n">
        <v>0.0165016066697714</v>
      </c>
      <c r="Y1295" s="0" t="n">
        <v>94.7524185180664</v>
      </c>
      <c r="Z1295" s="0" t="n">
        <v>134.735000610352</v>
      </c>
    </row>
    <row r="1296" customFormat="false" ht="12.75" hidden="false" customHeight="false" outlineLevel="0" collapsed="false">
      <c r="E1296" s="192" t="n">
        <v>94.8270874023438</v>
      </c>
      <c r="F1296" s="192" t="n">
        <v>42.4700012207031</v>
      </c>
      <c r="O1296" s="0" t="n">
        <v>94.8270874023438</v>
      </c>
      <c r="P1296" s="0" t="n">
        <v>45.2949981689453</v>
      </c>
      <c r="U1296" s="0" t="n">
        <v>3103.60934225183</v>
      </c>
      <c r="V1296" s="0" t="n">
        <v>0.0134443392899006</v>
      </c>
      <c r="Y1296" s="0" t="n">
        <v>94.8270874023438</v>
      </c>
      <c r="Z1296" s="0" t="n">
        <v>134.830001831055</v>
      </c>
    </row>
    <row r="1297" customFormat="false" ht="12.75" hidden="false" customHeight="false" outlineLevel="0" collapsed="false">
      <c r="E1297" s="192" t="n">
        <v>94.9017562866211</v>
      </c>
      <c r="F1297" s="192" t="n">
        <v>41.6699981689453</v>
      </c>
      <c r="O1297" s="0" t="n">
        <v>94.9017562866211</v>
      </c>
      <c r="P1297" s="0" t="n">
        <v>45.2449989318848</v>
      </c>
      <c r="U1297" s="0" t="n">
        <v>3106.04545633523</v>
      </c>
      <c r="V1297" s="0" t="n">
        <v>0.00579728326952224</v>
      </c>
      <c r="Y1297" s="0" t="n">
        <v>94.9017562866211</v>
      </c>
      <c r="Z1297" s="0" t="n">
        <v>135.610000610352</v>
      </c>
    </row>
    <row r="1298" customFormat="false" ht="12.75" hidden="false" customHeight="false" outlineLevel="0" collapsed="false">
      <c r="E1298" s="192" t="n">
        <v>94.9764251708984</v>
      </c>
      <c r="F1298" s="192" t="n">
        <v>40.625</v>
      </c>
      <c r="O1298" s="0" t="n">
        <v>94.9764251708984</v>
      </c>
      <c r="P1298" s="0" t="n">
        <v>45.2249984741211</v>
      </c>
      <c r="U1298" s="0" t="n">
        <v>3108.48157041863</v>
      </c>
      <c r="V1298" s="0" t="n">
        <v>0.00477745499030692</v>
      </c>
      <c r="Y1298" s="0" t="n">
        <v>94.9764251708984</v>
      </c>
      <c r="Z1298" s="0" t="n">
        <v>136.065002441406</v>
      </c>
    </row>
    <row r="1299" customFormat="false" ht="12.75" hidden="false" customHeight="false" outlineLevel="0" collapsed="false">
      <c r="E1299" s="192" t="n">
        <v>95.0510864257813</v>
      </c>
      <c r="F1299" s="192" t="n">
        <v>40.3250007629395</v>
      </c>
      <c r="O1299" s="0" t="n">
        <v>95.0510864257813</v>
      </c>
      <c r="P1299" s="0" t="n">
        <v>44.9249992370606</v>
      </c>
      <c r="U1299" s="0" t="n">
        <v>3110.91768450203</v>
      </c>
      <c r="V1299" s="0" t="n">
        <v>0.0105897798216154</v>
      </c>
      <c r="Y1299" s="0" t="n">
        <v>95.0510864257813</v>
      </c>
      <c r="Z1299" s="0" t="n">
        <v>135.990005493164</v>
      </c>
    </row>
    <row r="1300" customFormat="false" ht="12.75" hidden="false" customHeight="false" outlineLevel="0" collapsed="false">
      <c r="E1300" s="192" t="n">
        <v>95.1257553100586</v>
      </c>
      <c r="F1300" s="192" t="n">
        <v>42.1800003051758</v>
      </c>
      <c r="O1300" s="0" t="n">
        <v>95.1257553100586</v>
      </c>
      <c r="P1300" s="0" t="n">
        <v>44.6049995422363</v>
      </c>
      <c r="U1300" s="0" t="n">
        <v>3113.35379858543</v>
      </c>
      <c r="V1300" s="0" t="n">
        <v>0.0107825857303839</v>
      </c>
      <c r="Y1300" s="0" t="n">
        <v>95.1257553100586</v>
      </c>
      <c r="Z1300" s="0" t="n">
        <v>135.595001220703</v>
      </c>
    </row>
    <row r="1301" customFormat="false" ht="12.75" hidden="false" customHeight="false" outlineLevel="0" collapsed="false">
      <c r="E1301" s="192" t="n">
        <v>95.2004241943359</v>
      </c>
      <c r="F1301" s="192" t="n">
        <v>41.935001373291</v>
      </c>
      <c r="O1301" s="0" t="n">
        <v>95.2004241943359</v>
      </c>
      <c r="P1301" s="0" t="n">
        <v>44.3199996948242</v>
      </c>
      <c r="U1301" s="0" t="n">
        <v>3115.78991266883</v>
      </c>
      <c r="V1301" s="0" t="n">
        <v>0.00522070090985691</v>
      </c>
      <c r="Y1301" s="0" t="n">
        <v>95.2004241943359</v>
      </c>
      <c r="Z1301" s="0" t="n">
        <v>135.865005493164</v>
      </c>
    </row>
    <row r="1302" customFormat="false" ht="12.75" hidden="false" customHeight="false" outlineLevel="0" collapsed="false">
      <c r="E1302" s="192" t="n">
        <v>95.2750930786133</v>
      </c>
      <c r="F1302" s="192" t="n">
        <v>42.25</v>
      </c>
      <c r="O1302" s="0" t="n">
        <v>95.2750930786133</v>
      </c>
      <c r="P1302" s="0" t="n">
        <v>44.1699981689453</v>
      </c>
      <c r="U1302" s="0" t="n">
        <v>3118.22602675223</v>
      </c>
      <c r="V1302" s="0" t="n">
        <v>0.0053405962675241</v>
      </c>
      <c r="Y1302" s="0" t="n">
        <v>95.2750930786133</v>
      </c>
      <c r="Z1302" s="0" t="n">
        <v>136.279998779297</v>
      </c>
    </row>
    <row r="1303" customFormat="false" ht="12.75" hidden="false" customHeight="false" outlineLevel="0" collapsed="false">
      <c r="E1303" s="192" t="n">
        <v>95.3497543334961</v>
      </c>
      <c r="F1303" s="192" t="n">
        <v>41.5200004577637</v>
      </c>
      <c r="O1303" s="0" t="n">
        <v>95.3497543334961</v>
      </c>
      <c r="P1303" s="0" t="n">
        <v>43.9099998474121</v>
      </c>
      <c r="U1303" s="0" t="n">
        <v>3120.66214083564</v>
      </c>
      <c r="V1303" s="0" t="n">
        <v>0.0131353753467383</v>
      </c>
      <c r="Y1303" s="0" t="n">
        <v>95.3497543334961</v>
      </c>
      <c r="Z1303" s="0" t="n">
        <v>137.210006713867</v>
      </c>
    </row>
    <row r="1304" customFormat="false" ht="12.75" hidden="false" customHeight="false" outlineLevel="0" collapsed="false">
      <c r="E1304" s="192" t="n">
        <v>95.4244232177734</v>
      </c>
      <c r="F1304" s="192" t="n">
        <v>41.5800018310547</v>
      </c>
      <c r="O1304" s="0" t="n">
        <v>95.4244232177734</v>
      </c>
      <c r="P1304" s="0" t="n">
        <v>43.5050010681152</v>
      </c>
      <c r="U1304" s="0" t="n">
        <v>3123.09825491904</v>
      </c>
      <c r="V1304" s="0" t="n">
        <v>0.0165448872023625</v>
      </c>
      <c r="Y1304" s="0" t="n">
        <v>95.4244232177734</v>
      </c>
      <c r="Z1304" s="0" t="n">
        <v>137.649993896484</v>
      </c>
    </row>
    <row r="1305" customFormat="false" ht="12.75" hidden="false" customHeight="false" outlineLevel="0" collapsed="false">
      <c r="E1305" s="192" t="n">
        <v>95.4990921020508</v>
      </c>
      <c r="F1305" s="192" t="n">
        <v>40.9700012207031</v>
      </c>
      <c r="O1305" s="0" t="n">
        <v>95.4990921020508</v>
      </c>
      <c r="P1305" s="0" t="n">
        <v>43.0099983215332</v>
      </c>
      <c r="U1305" s="0" t="n">
        <v>3125.53436900244</v>
      </c>
      <c r="V1305" s="0" t="n">
        <v>0.0142181387466869</v>
      </c>
      <c r="Y1305" s="0" t="n">
        <v>95.4990921020508</v>
      </c>
      <c r="Z1305" s="0" t="n">
        <v>137.779998779297</v>
      </c>
    </row>
    <row r="1306" customFormat="false" ht="12.75" hidden="false" customHeight="false" outlineLevel="0" collapsed="false">
      <c r="E1306" s="192" t="n">
        <v>95.5737609863281</v>
      </c>
      <c r="F1306" s="192" t="n">
        <v>40.9650001525879</v>
      </c>
      <c r="O1306" s="0" t="n">
        <v>95.5737609863281</v>
      </c>
      <c r="P1306" s="0" t="n">
        <v>42.4049987792969</v>
      </c>
      <c r="U1306" s="0" t="n">
        <v>3127.97048308584</v>
      </c>
      <c r="V1306" s="0" t="n">
        <v>0.00928318163252883</v>
      </c>
      <c r="Y1306" s="0" t="n">
        <v>95.5737609863281</v>
      </c>
      <c r="Z1306" s="0" t="n">
        <v>138.244995117188</v>
      </c>
    </row>
    <row r="1307" customFormat="false" ht="12.75" hidden="false" customHeight="false" outlineLevel="0" collapsed="false">
      <c r="E1307" s="192" t="n">
        <v>95.6484298706055</v>
      </c>
      <c r="F1307" s="192" t="n">
        <v>41.5250015258789</v>
      </c>
      <c r="O1307" s="0" t="n">
        <v>95.6484298706055</v>
      </c>
      <c r="P1307" s="0" t="n">
        <v>42</v>
      </c>
      <c r="U1307" s="0" t="n">
        <v>3130.40659716924</v>
      </c>
      <c r="V1307" s="0" t="n">
        <v>0.00968635182885154</v>
      </c>
      <c r="Y1307" s="0" t="n">
        <v>95.6484298706055</v>
      </c>
      <c r="Z1307" s="0" t="n">
        <v>138.395004272461</v>
      </c>
    </row>
    <row r="1308" customFormat="false" ht="12.75" hidden="false" customHeight="false" outlineLevel="0" collapsed="false">
      <c r="E1308" s="192" t="n">
        <v>95.7230911254883</v>
      </c>
      <c r="F1308" s="192" t="n">
        <v>41.3199996948242</v>
      </c>
      <c r="O1308" s="0" t="n">
        <v>95.7230911254883</v>
      </c>
      <c r="P1308" s="0" t="n">
        <v>41.6349983215332</v>
      </c>
      <c r="U1308" s="0" t="n">
        <v>3132.84271125264</v>
      </c>
      <c r="V1308" s="0" t="n">
        <v>0.0130518365290095</v>
      </c>
      <c r="Y1308" s="0" t="n">
        <v>95.7230911254883</v>
      </c>
      <c r="Z1308" s="0" t="n">
        <v>138.005004882813</v>
      </c>
    </row>
    <row r="1309" customFormat="false" ht="12.75" hidden="false" customHeight="false" outlineLevel="0" collapsed="false">
      <c r="E1309" s="192" t="n">
        <v>95.7977600097656</v>
      </c>
      <c r="F1309" s="192" t="n">
        <v>42.0499992370606</v>
      </c>
      <c r="O1309" s="0" t="n">
        <v>95.7977600097656</v>
      </c>
      <c r="P1309" s="0" t="n">
        <v>41.5699996948242</v>
      </c>
      <c r="U1309" s="0" t="n">
        <v>3135.27882533604</v>
      </c>
      <c r="V1309" s="0" t="n">
        <v>0.0125532697853391</v>
      </c>
      <c r="Y1309" s="0" t="n">
        <v>95.7977600097656</v>
      </c>
      <c r="Z1309" s="0" t="n">
        <v>137.384994506836</v>
      </c>
    </row>
    <row r="1310" customFormat="false" ht="12.75" hidden="false" customHeight="false" outlineLevel="0" collapsed="false">
      <c r="E1310" s="192" t="n">
        <v>95.872428894043</v>
      </c>
      <c r="F1310" s="192" t="n">
        <v>43.0149993896484</v>
      </c>
      <c r="O1310" s="0" t="n">
        <v>95.872428894043</v>
      </c>
      <c r="P1310" s="0" t="n">
        <v>42.0499992370606</v>
      </c>
      <c r="U1310" s="0" t="n">
        <v>3137.71493941944</v>
      </c>
      <c r="V1310" s="0" t="n">
        <v>0.00776139868277869</v>
      </c>
      <c r="Y1310" s="0" t="n">
        <v>95.872428894043</v>
      </c>
      <c r="Z1310" s="0" t="n">
        <v>137.669998168945</v>
      </c>
    </row>
    <row r="1311" customFormat="false" ht="12.75" hidden="false" customHeight="false" outlineLevel="0" collapsed="false">
      <c r="E1311" s="192" t="n">
        <v>95.9470977783203</v>
      </c>
      <c r="F1311" s="192" t="n">
        <v>43.4799995422363</v>
      </c>
      <c r="O1311" s="0" t="n">
        <v>95.9470977783203</v>
      </c>
      <c r="P1311" s="0" t="n">
        <v>42.7249984741211</v>
      </c>
      <c r="U1311" s="0" t="n">
        <v>3140.15105350284</v>
      </c>
      <c r="V1311" s="0" t="n">
        <v>0.00265991067197591</v>
      </c>
      <c r="Y1311" s="0" t="n">
        <v>95.9470977783203</v>
      </c>
      <c r="Z1311" s="0" t="n">
        <v>138.554992675781</v>
      </c>
    </row>
    <row r="1312" customFormat="false" ht="12.75" hidden="false" customHeight="false" outlineLevel="0" collapsed="false">
      <c r="E1312" s="192" t="n">
        <v>96.0217590332031</v>
      </c>
      <c r="F1312" s="192" t="n">
        <v>42.5349998474121</v>
      </c>
      <c r="O1312" s="0" t="n">
        <v>96.0217590332031</v>
      </c>
      <c r="P1312" s="0" t="n">
        <v>43.5200004577637</v>
      </c>
      <c r="U1312" s="0" t="n">
        <v>3142.58716758624</v>
      </c>
      <c r="V1312" s="0" t="n">
        <v>0.00440342958911782</v>
      </c>
      <c r="Y1312" s="0" t="n">
        <v>96.0217590332031</v>
      </c>
      <c r="Z1312" s="0" t="n">
        <v>139.085006713867</v>
      </c>
    </row>
    <row r="1313" customFormat="false" ht="12.75" hidden="false" customHeight="false" outlineLevel="0" collapsed="false">
      <c r="E1313" s="192" t="n">
        <v>96.0964279174805</v>
      </c>
      <c r="F1313" s="192" t="n">
        <v>42.2099990844727</v>
      </c>
      <c r="O1313" s="0" t="n">
        <v>96.0964279174805</v>
      </c>
      <c r="P1313" s="0" t="n">
        <v>43.7449989318848</v>
      </c>
      <c r="U1313" s="0" t="n">
        <v>3145.02328166964</v>
      </c>
      <c r="V1313" s="0" t="n">
        <v>0.00460830864416875</v>
      </c>
      <c r="Y1313" s="0" t="n">
        <v>96.0964279174805</v>
      </c>
      <c r="Z1313" s="0" t="n">
        <v>139.205001831055</v>
      </c>
    </row>
    <row r="1314" customFormat="false" ht="12.75" hidden="false" customHeight="false" outlineLevel="0" collapsed="false">
      <c r="E1314" s="192" t="n">
        <v>96.1710968017578</v>
      </c>
      <c r="F1314" s="192" t="n">
        <v>41.1349983215332</v>
      </c>
      <c r="O1314" s="0" t="n">
        <v>96.1710968017578</v>
      </c>
      <c r="P1314" s="0" t="n">
        <v>43.8450012207031</v>
      </c>
      <c r="U1314" s="0" t="n">
        <v>3147.45939575304</v>
      </c>
      <c r="V1314" s="0" t="n">
        <v>0.00697862051016145</v>
      </c>
      <c r="Y1314" s="0" t="n">
        <v>96.1710968017578</v>
      </c>
      <c r="Z1314" s="0" t="n">
        <v>138.789993286133</v>
      </c>
    </row>
    <row r="1315" customFormat="false" ht="12.75" hidden="false" customHeight="false" outlineLevel="0" collapsed="false">
      <c r="E1315" s="192" t="n">
        <v>96.2457656860352</v>
      </c>
      <c r="F1315" s="192" t="n">
        <v>41.7649993896484</v>
      </c>
      <c r="O1315" s="0" t="n">
        <v>96.2457656860352</v>
      </c>
      <c r="P1315" s="0" t="n">
        <v>43.8699989318848</v>
      </c>
      <c r="U1315" s="0" t="n">
        <v>3149.89550983644</v>
      </c>
      <c r="V1315" s="0" t="n">
        <v>0.0149563296169148</v>
      </c>
      <c r="Y1315" s="0" t="n">
        <v>96.2457656860352</v>
      </c>
      <c r="Z1315" s="0" t="n">
        <v>138.380004882813</v>
      </c>
    </row>
    <row r="1316" customFormat="false" ht="12.75" hidden="false" customHeight="false" outlineLevel="0" collapsed="false">
      <c r="E1316" s="192" t="n">
        <v>96.320426940918</v>
      </c>
      <c r="F1316" s="192" t="n">
        <v>41.7099990844727</v>
      </c>
      <c r="O1316" s="0" t="n">
        <v>96.320426940918</v>
      </c>
      <c r="P1316" s="0" t="n">
        <v>43.8499984741211</v>
      </c>
      <c r="U1316" s="0" t="n">
        <v>3152.33162391984</v>
      </c>
      <c r="V1316" s="0" t="n">
        <v>0.0220482992686239</v>
      </c>
      <c r="Y1316" s="0" t="n">
        <v>96.320426940918</v>
      </c>
      <c r="Z1316" s="0" t="n">
        <v>138.565002441406</v>
      </c>
    </row>
    <row r="1317" customFormat="false" ht="12.75" hidden="false" customHeight="false" outlineLevel="0" collapsed="false">
      <c r="E1317" s="192" t="n">
        <v>96.3950958251953</v>
      </c>
      <c r="F1317" s="192" t="n">
        <v>41.7050018310547</v>
      </c>
      <c r="O1317" s="0" t="n">
        <v>96.3950958251953</v>
      </c>
      <c r="P1317" s="0" t="n">
        <v>43.9749984741211</v>
      </c>
      <c r="U1317" s="0" t="n">
        <v>3154.76773800324</v>
      </c>
      <c r="V1317" s="0" t="n">
        <v>0.0239820517674371</v>
      </c>
      <c r="Y1317" s="0" t="n">
        <v>96.3950958251953</v>
      </c>
      <c r="Z1317" s="0" t="n">
        <v>138.490005493164</v>
      </c>
    </row>
    <row r="1318" customFormat="false" ht="12.75" hidden="false" customHeight="false" outlineLevel="0" collapsed="false">
      <c r="E1318" s="192" t="n">
        <v>96.4697647094727</v>
      </c>
      <c r="F1318" s="192" t="n">
        <v>42.5</v>
      </c>
      <c r="O1318" s="0" t="n">
        <v>96.4697647094727</v>
      </c>
      <c r="P1318" s="0" t="n">
        <v>44.0950012207031</v>
      </c>
      <c r="U1318" s="0" t="n">
        <v>3157.20385208664</v>
      </c>
      <c r="V1318" s="0" t="n">
        <v>0.0195322728934995</v>
      </c>
      <c r="Y1318" s="0" t="n">
        <v>96.4697647094727</v>
      </c>
      <c r="Z1318" s="0" t="n">
        <v>138.735000610352</v>
      </c>
    </row>
    <row r="1319" customFormat="false" ht="12.75" hidden="false" customHeight="false" outlineLevel="0" collapsed="false">
      <c r="E1319" s="192" t="n">
        <v>96.54443359375</v>
      </c>
      <c r="F1319" s="192" t="n">
        <v>42.6199989318848</v>
      </c>
      <c r="O1319" s="0" t="n">
        <v>96.54443359375</v>
      </c>
      <c r="P1319" s="0" t="n">
        <v>44.0200004577637</v>
      </c>
      <c r="U1319" s="0" t="n">
        <v>3159.63996617004</v>
      </c>
      <c r="V1319" s="0" t="n">
        <v>0.0116193665553484</v>
      </c>
      <c r="Y1319" s="0" t="n">
        <v>96.54443359375</v>
      </c>
      <c r="Z1319" s="0" t="n">
        <v>139.375</v>
      </c>
    </row>
    <row r="1320" customFormat="false" ht="12.75" hidden="false" customHeight="false" outlineLevel="0" collapsed="false">
      <c r="E1320" s="192" t="n">
        <v>96.6190948486328</v>
      </c>
      <c r="F1320" s="192" t="n">
        <v>41.7999992370606</v>
      </c>
      <c r="O1320" s="0" t="n">
        <v>96.6190948486328</v>
      </c>
      <c r="P1320" s="0" t="n">
        <v>43.9249992370606</v>
      </c>
      <c r="U1320" s="0" t="n">
        <v>3162.07608025344</v>
      </c>
      <c r="V1320" s="0" t="n">
        <v>0.00971962687830238</v>
      </c>
      <c r="Y1320" s="0" t="n">
        <v>96.6190948486328</v>
      </c>
      <c r="Z1320" s="0" t="n">
        <v>139.440002441406</v>
      </c>
    </row>
    <row r="1321" customFormat="false" ht="12.75" hidden="false" customHeight="false" outlineLevel="0" collapsed="false">
      <c r="E1321" s="192" t="n">
        <v>96.6937637329102</v>
      </c>
      <c r="F1321" s="192" t="n">
        <v>41.5499992370606</v>
      </c>
      <c r="O1321" s="0" t="n">
        <v>96.6937637329102</v>
      </c>
      <c r="P1321" s="0" t="n">
        <v>43.7900009155273</v>
      </c>
      <c r="U1321" s="0" t="n">
        <v>3164.51219433684</v>
      </c>
      <c r="V1321" s="0" t="n">
        <v>0.014086243357303</v>
      </c>
      <c r="Y1321" s="0" t="n">
        <v>96.6937637329102</v>
      </c>
      <c r="Z1321" s="0" t="n">
        <v>138.985000610352</v>
      </c>
    </row>
    <row r="1322" customFormat="false" ht="12.75" hidden="false" customHeight="false" outlineLevel="0" collapsed="false">
      <c r="E1322" s="192" t="n">
        <v>96.7684326171875</v>
      </c>
      <c r="F1322" s="192" t="n">
        <v>42.5400009155273</v>
      </c>
      <c r="O1322" s="0" t="n">
        <v>96.7684326171875</v>
      </c>
      <c r="P1322" s="0" t="n">
        <v>43.6399993896484</v>
      </c>
      <c r="U1322" s="0" t="n">
        <v>3166.94830842024</v>
      </c>
      <c r="V1322" s="0" t="n">
        <v>0.0143657109223164</v>
      </c>
      <c r="Y1322" s="0" t="n">
        <v>96.7684326171875</v>
      </c>
      <c r="Z1322" s="0" t="n">
        <v>138.229995727539</v>
      </c>
    </row>
    <row r="1323" customFormat="false" ht="12.75" hidden="false" customHeight="false" outlineLevel="0" collapsed="false">
      <c r="E1323" s="192" t="n">
        <v>96.8431015014648</v>
      </c>
      <c r="F1323" s="192" t="n">
        <v>41.5800018310547</v>
      </c>
      <c r="O1323" s="0" t="n">
        <v>96.8431015014648</v>
      </c>
      <c r="P1323" s="0" t="n">
        <v>43.4799995422363</v>
      </c>
      <c r="U1323" s="0" t="n">
        <v>3169.38442250364</v>
      </c>
      <c r="V1323" s="0" t="n">
        <v>0.00895362809616077</v>
      </c>
      <c r="Y1323" s="0" t="n">
        <v>96.8431015014648</v>
      </c>
      <c r="Z1323" s="0" t="n">
        <v>138.095001220703</v>
      </c>
    </row>
    <row r="1324" customFormat="false" ht="12.75" hidden="false" customHeight="false" outlineLevel="0" collapsed="false">
      <c r="E1324" s="192" t="n">
        <v>96.9177627563477</v>
      </c>
      <c r="F1324" s="192" t="n">
        <v>42.5349998474121</v>
      </c>
      <c r="O1324" s="0" t="n">
        <v>96.9177627563477</v>
      </c>
      <c r="P1324" s="0" t="n">
        <v>43.1800003051758</v>
      </c>
      <c r="U1324" s="0" t="n">
        <v>3171.82053658704</v>
      </c>
      <c r="V1324" s="0" t="n">
        <v>0.00125008671202063</v>
      </c>
      <c r="Y1324" s="0" t="n">
        <v>96.9177627563477</v>
      </c>
      <c r="Z1324" s="0" t="n">
        <v>138.270004272461</v>
      </c>
    </row>
    <row r="1325" customFormat="false" ht="12.75" hidden="false" customHeight="false" outlineLevel="0" collapsed="false">
      <c r="E1325" s="192" t="n">
        <v>96.992431640625</v>
      </c>
      <c r="F1325" s="192" t="n">
        <v>42.875</v>
      </c>
      <c r="O1325" s="0" t="n">
        <v>96.992431640625</v>
      </c>
      <c r="P1325" s="0" t="n">
        <v>43.25</v>
      </c>
      <c r="U1325" s="0" t="n">
        <v>3174.25665067044</v>
      </c>
      <c r="V1325" s="0" t="n">
        <v>0.00704924895366608</v>
      </c>
      <c r="Y1325" s="0" t="n">
        <v>96.992431640625</v>
      </c>
      <c r="Z1325" s="0" t="n">
        <v>138.419998168945</v>
      </c>
    </row>
    <row r="1326" customFormat="false" ht="12.75" hidden="false" customHeight="false" outlineLevel="0" collapsed="false">
      <c r="E1326" s="192" t="n">
        <v>97.0671005249023</v>
      </c>
      <c r="F1326" s="192" t="n">
        <v>42.1749992370606</v>
      </c>
      <c r="O1326" s="0" t="n">
        <v>97.0671005249023</v>
      </c>
      <c r="P1326" s="0" t="n">
        <v>43.5200004577637</v>
      </c>
      <c r="U1326" s="0" t="n">
        <v>3176.69276475384</v>
      </c>
      <c r="V1326" s="0" t="n">
        <v>0.00981276320977666</v>
      </c>
      <c r="Y1326" s="0" t="n">
        <v>97.0671005249023</v>
      </c>
      <c r="Z1326" s="0" t="n">
        <v>138.639999389648</v>
      </c>
    </row>
    <row r="1327" customFormat="false" ht="12.75" hidden="false" customHeight="false" outlineLevel="0" collapsed="false">
      <c r="E1327" s="192" t="n">
        <v>97.1417694091797</v>
      </c>
      <c r="F1327" s="192" t="n">
        <v>41.0999984741211</v>
      </c>
      <c r="O1327" s="0" t="n">
        <v>97.1417694091797</v>
      </c>
      <c r="P1327" s="0" t="n">
        <v>43.939998626709</v>
      </c>
      <c r="U1327" s="0" t="n">
        <v>3179.12887883724</v>
      </c>
      <c r="V1327" s="0" t="n">
        <v>0.00754962539486786</v>
      </c>
      <c r="Y1327" s="0" t="n">
        <v>97.1417694091797</v>
      </c>
      <c r="Z1327" s="0" t="n">
        <v>138.774993896484</v>
      </c>
    </row>
    <row r="1328" customFormat="false" ht="12.75" hidden="false" customHeight="false" outlineLevel="0" collapsed="false">
      <c r="E1328" s="192" t="n">
        <v>97.2164306640625</v>
      </c>
      <c r="F1328" s="192" t="n">
        <v>40.6599998474121</v>
      </c>
      <c r="O1328" s="0" t="n">
        <v>97.2164306640625</v>
      </c>
      <c r="P1328" s="0" t="n">
        <v>44.4099998474121</v>
      </c>
      <c r="U1328" s="0" t="n">
        <v>3181.56499292064</v>
      </c>
      <c r="V1328" s="0" t="n">
        <v>0.00568117619505799</v>
      </c>
      <c r="Y1328" s="0" t="n">
        <v>97.2164306640625</v>
      </c>
      <c r="Z1328" s="0" t="n">
        <v>138.380004882813</v>
      </c>
    </row>
    <row r="1329" customFormat="false" ht="12.75" hidden="false" customHeight="false" outlineLevel="0" collapsed="false">
      <c r="E1329" s="192" t="n">
        <v>97.2910995483398</v>
      </c>
      <c r="F1329" s="192" t="n">
        <v>41.9799995422363</v>
      </c>
      <c r="O1329" s="0" t="n">
        <v>97.2910995483398</v>
      </c>
      <c r="P1329" s="0" t="n">
        <v>44.8549995422363</v>
      </c>
      <c r="U1329" s="0" t="n">
        <v>3184.00110700404</v>
      </c>
      <c r="V1329" s="0" t="n">
        <v>0.0102373341751037</v>
      </c>
      <c r="Y1329" s="0" t="n">
        <v>97.2910995483398</v>
      </c>
      <c r="Z1329" s="0" t="n">
        <v>138.074996948242</v>
      </c>
    </row>
    <row r="1330" customFormat="false" ht="12.75" hidden="false" customHeight="false" outlineLevel="0" collapsed="false">
      <c r="E1330" s="192" t="n">
        <v>97.3657684326172</v>
      </c>
      <c r="F1330" s="192" t="n">
        <v>42.7249984741211</v>
      </c>
      <c r="O1330" s="0" t="n">
        <v>97.3657684326172</v>
      </c>
      <c r="P1330" s="0" t="n">
        <v>45.1549987792969</v>
      </c>
      <c r="U1330" s="0" t="n">
        <v>3186.43722108744</v>
      </c>
      <c r="V1330" s="0" t="n">
        <v>0.0131884700569584</v>
      </c>
      <c r="Y1330" s="0" t="n">
        <v>97.3657684326172</v>
      </c>
      <c r="Z1330" s="0" t="n">
        <v>137.714996337891</v>
      </c>
    </row>
    <row r="1331" customFormat="false" ht="12.75" hidden="false" customHeight="false" outlineLevel="0" collapsed="false">
      <c r="E1331" s="192" t="n">
        <v>97.4404373168945</v>
      </c>
      <c r="F1331" s="192" t="n">
        <v>42.7949981689453</v>
      </c>
      <c r="O1331" s="0" t="n">
        <v>97.4404373168945</v>
      </c>
      <c r="P1331" s="0" t="n">
        <v>45.5</v>
      </c>
      <c r="U1331" s="0" t="n">
        <v>3188.87333517084</v>
      </c>
      <c r="V1331" s="0" t="n">
        <v>0.0111459779246513</v>
      </c>
      <c r="Y1331" s="0" t="n">
        <v>97.4404373168945</v>
      </c>
      <c r="Z1331" s="0" t="n">
        <v>137.054992675781</v>
      </c>
    </row>
    <row r="1332" customFormat="false" ht="12.75" hidden="false" customHeight="false" outlineLevel="0" collapsed="false">
      <c r="E1332" s="192" t="n">
        <v>97.5150985717773</v>
      </c>
      <c r="F1332" s="192" t="n">
        <v>42.935001373291</v>
      </c>
      <c r="O1332" s="0" t="n">
        <v>97.5150985717773</v>
      </c>
      <c r="P1332" s="0" t="n">
        <v>45.5950012207031</v>
      </c>
      <c r="U1332" s="0" t="n">
        <v>3191.30944925424</v>
      </c>
      <c r="V1332" s="0" t="n">
        <v>0.00493148603032516</v>
      </c>
      <c r="Y1332" s="0" t="n">
        <v>97.5150985717773</v>
      </c>
      <c r="Z1332" s="0" t="n">
        <v>137.014999389648</v>
      </c>
    </row>
    <row r="1333" customFormat="false" ht="12.75" hidden="false" customHeight="false" outlineLevel="0" collapsed="false">
      <c r="E1333" s="192" t="n">
        <v>97.5897674560547</v>
      </c>
      <c r="F1333" s="192" t="n">
        <v>42.5050010681152</v>
      </c>
      <c r="O1333" s="0" t="n">
        <v>97.5897674560547</v>
      </c>
      <c r="P1333" s="0" t="n">
        <v>45.5900001525879</v>
      </c>
      <c r="U1333" s="0" t="n">
        <v>3193.74556333764</v>
      </c>
      <c r="V1333" s="0" t="n">
        <v>0.00246604517542099</v>
      </c>
      <c r="Y1333" s="0" t="n">
        <v>97.5897674560547</v>
      </c>
      <c r="Z1333" s="0" t="n">
        <v>137.054992675781</v>
      </c>
    </row>
    <row r="1334" customFormat="false" ht="12.75" hidden="false" customHeight="false" outlineLevel="0" collapsed="false">
      <c r="E1334" s="192" t="n">
        <v>97.664436340332</v>
      </c>
      <c r="F1334" s="192" t="n">
        <v>41.7200012207031</v>
      </c>
      <c r="O1334" s="0" t="n">
        <v>97.664436340332</v>
      </c>
      <c r="P1334" s="0" t="n">
        <v>45.5999984741211</v>
      </c>
      <c r="U1334" s="0" t="n">
        <v>3196.18167742104</v>
      </c>
      <c r="V1334" s="0" t="n">
        <v>0.00682814924570571</v>
      </c>
      <c r="Y1334" s="0" t="n">
        <v>97.664436340332</v>
      </c>
      <c r="Z1334" s="0" t="n">
        <v>136.854995727539</v>
      </c>
    </row>
    <row r="1335" customFormat="false" ht="12.75" hidden="false" customHeight="false" outlineLevel="0" collapsed="false">
      <c r="E1335" s="192" t="n">
        <v>97.7391052246094</v>
      </c>
      <c r="F1335" s="192" t="n">
        <v>41.4650001525879</v>
      </c>
      <c r="O1335" s="0" t="n">
        <v>97.7391052246094</v>
      </c>
      <c r="P1335" s="0" t="n">
        <v>45.6549987792969</v>
      </c>
      <c r="U1335" s="0" t="n">
        <v>3198.61779150444</v>
      </c>
      <c r="V1335" s="0" t="n">
        <v>0.00632801419302323</v>
      </c>
      <c r="Y1335" s="0" t="n">
        <v>97.7391052246094</v>
      </c>
      <c r="Z1335" s="0" t="n">
        <v>136.240005493164</v>
      </c>
    </row>
    <row r="1336" customFormat="false" ht="12.75" hidden="false" customHeight="false" outlineLevel="0" collapsed="false">
      <c r="E1336" s="192" t="n">
        <v>97.8137664794922</v>
      </c>
      <c r="F1336" s="192" t="n">
        <v>40.1650009155273</v>
      </c>
      <c r="O1336" s="0" t="n">
        <v>97.8137664794922</v>
      </c>
      <c r="P1336" s="0" t="n">
        <v>45.7299995422363</v>
      </c>
      <c r="U1336" s="0" t="n">
        <v>3201.05390558784</v>
      </c>
      <c r="V1336" s="0" t="n">
        <v>0.00411788296833655</v>
      </c>
      <c r="Y1336" s="0" t="n">
        <v>97.8137664794922</v>
      </c>
      <c r="Z1336" s="0" t="n">
        <v>135.285003662109</v>
      </c>
    </row>
    <row r="1337" customFormat="false" ht="12.75" hidden="false" customHeight="false" outlineLevel="0" collapsed="false">
      <c r="E1337" s="192" t="n">
        <v>97.8884353637695</v>
      </c>
      <c r="F1337" s="192" t="n">
        <v>41.7449989318848</v>
      </c>
      <c r="O1337" s="0" t="n">
        <v>97.8884353637695</v>
      </c>
      <c r="P1337" s="0" t="n">
        <v>45.7449989318848</v>
      </c>
      <c r="U1337" s="0" t="n">
        <v>3203.49001967124</v>
      </c>
      <c r="V1337" s="0" t="n">
        <v>0.00993626626829229</v>
      </c>
      <c r="Y1337" s="0" t="n">
        <v>97.8884353637695</v>
      </c>
      <c r="Z1337" s="0" t="n">
        <v>135.360000610352</v>
      </c>
    </row>
    <row r="1338" customFormat="false" ht="12.75" hidden="false" customHeight="false" outlineLevel="0" collapsed="false">
      <c r="E1338" s="192" t="n">
        <v>97.9631042480469</v>
      </c>
      <c r="F1338" s="192" t="n">
        <v>42.1349983215332</v>
      </c>
      <c r="O1338" s="0" t="n">
        <v>97.9631042480469</v>
      </c>
      <c r="P1338" s="0" t="n">
        <v>45.5449981689453</v>
      </c>
      <c r="U1338" s="0" t="n">
        <v>3205.92613375464</v>
      </c>
      <c r="V1338" s="0" t="n">
        <v>0.0158820780177819</v>
      </c>
      <c r="Y1338" s="0" t="n">
        <v>97.9631042480469</v>
      </c>
      <c r="Z1338" s="0" t="n">
        <v>136.054992675781</v>
      </c>
    </row>
    <row r="1339" customFormat="false" ht="12.75" hidden="false" customHeight="false" outlineLevel="0" collapsed="false">
      <c r="E1339" s="192" t="n">
        <v>98.0377731323242</v>
      </c>
      <c r="F1339" s="192" t="n">
        <v>42.2949981689453</v>
      </c>
      <c r="O1339" s="0" t="n">
        <v>98.0377731323242</v>
      </c>
      <c r="P1339" s="0" t="n">
        <v>45.439998626709</v>
      </c>
      <c r="U1339" s="0" t="n">
        <v>3208.36224783804</v>
      </c>
      <c r="V1339" s="0" t="n">
        <v>0.0170677637666872</v>
      </c>
      <c r="Y1339" s="0" t="n">
        <v>98.0377731323242</v>
      </c>
      <c r="Z1339" s="0" t="n">
        <v>136.154998779297</v>
      </c>
    </row>
    <row r="1340" customFormat="false" ht="12.75" hidden="false" customHeight="false" outlineLevel="0" collapsed="false">
      <c r="E1340" s="192" t="n">
        <v>98.112434387207</v>
      </c>
      <c r="F1340" s="192" t="n">
        <v>42.2999992370606</v>
      </c>
      <c r="O1340" s="0" t="n">
        <v>98.112434387207</v>
      </c>
      <c r="P1340" s="0" t="n">
        <v>45.4000015258789</v>
      </c>
      <c r="U1340" s="0" t="n">
        <v>3210.79836192144</v>
      </c>
      <c r="V1340" s="0" t="n">
        <v>0.0126653903072113</v>
      </c>
      <c r="Y1340" s="0" t="n">
        <v>98.112434387207</v>
      </c>
      <c r="Z1340" s="0" t="n">
        <v>136.270004272461</v>
      </c>
    </row>
    <row r="1341" customFormat="false" ht="12.75" hidden="false" customHeight="false" outlineLevel="0" collapsed="false">
      <c r="E1341" s="192" t="n">
        <v>98.1871032714844</v>
      </c>
      <c r="F1341" s="192" t="n">
        <v>42.5400009155273</v>
      </c>
      <c r="O1341" s="0" t="n">
        <v>98.1871032714844</v>
      </c>
      <c r="P1341" s="0" t="n">
        <v>45.4049987792969</v>
      </c>
      <c r="U1341" s="0" t="n">
        <v>3213.23447600484</v>
      </c>
      <c r="V1341" s="0" t="n">
        <v>0.00590994896128916</v>
      </c>
      <c r="Y1341" s="0" t="n">
        <v>98.1871032714844</v>
      </c>
      <c r="Z1341" s="0" t="n">
        <v>136.294998168945</v>
      </c>
    </row>
    <row r="1342" customFormat="false" ht="12.75" hidden="false" customHeight="false" outlineLevel="0" collapsed="false">
      <c r="E1342" s="192" t="n">
        <v>98.2617721557617</v>
      </c>
      <c r="F1342" s="192" t="n">
        <v>42.8499984741211</v>
      </c>
      <c r="O1342" s="0" t="n">
        <v>98.2617721557617</v>
      </c>
      <c r="P1342" s="0" t="n">
        <v>45.310001373291</v>
      </c>
      <c r="U1342" s="0" t="n">
        <v>3215.67059008824</v>
      </c>
      <c r="V1342" s="0" t="n">
        <v>0.0078012051968648</v>
      </c>
      <c r="Y1342" s="0" t="n">
        <v>98.2617721557617</v>
      </c>
      <c r="Z1342" s="0" t="n">
        <v>136.294998168945</v>
      </c>
    </row>
    <row r="1343" customFormat="false" ht="12.75" hidden="false" customHeight="false" outlineLevel="0" collapsed="false">
      <c r="E1343" s="192" t="n">
        <v>98.3364410400391</v>
      </c>
      <c r="F1343" s="192" t="n">
        <v>42</v>
      </c>
      <c r="O1343" s="0" t="n">
        <v>98.3364410400391</v>
      </c>
      <c r="P1343" s="0" t="n">
        <v>44.8450012207031</v>
      </c>
      <c r="U1343" s="0" t="n">
        <v>3218.10670417164</v>
      </c>
      <c r="V1343" s="0" t="n">
        <v>0.0123950384572259</v>
      </c>
      <c r="Y1343" s="0" t="n">
        <v>98.3364410400391</v>
      </c>
      <c r="Z1343" s="0" t="n">
        <v>136.270004272461</v>
      </c>
    </row>
    <row r="1344" customFormat="false" ht="12.75" hidden="false" customHeight="false" outlineLevel="0" collapsed="false">
      <c r="E1344" s="192" t="n">
        <v>98.4111022949219</v>
      </c>
      <c r="F1344" s="192" t="n">
        <v>41.6199989318848</v>
      </c>
      <c r="O1344" s="0" t="n">
        <v>98.4111022949219</v>
      </c>
      <c r="P1344" s="0" t="n">
        <v>44.7449989318848</v>
      </c>
      <c r="U1344" s="0" t="n">
        <v>3220.54281825504</v>
      </c>
      <c r="V1344" s="0" t="n">
        <v>0.0128097858194746</v>
      </c>
      <c r="Y1344" s="0" t="n">
        <v>98.4111022949219</v>
      </c>
      <c r="Z1344" s="0" t="n">
        <v>136.244995117188</v>
      </c>
    </row>
    <row r="1345" customFormat="false" ht="12.75" hidden="false" customHeight="false" outlineLevel="0" collapsed="false">
      <c r="E1345" s="192" t="n">
        <v>98.4857711791992</v>
      </c>
      <c r="F1345" s="192" t="n">
        <v>42.4150009155273</v>
      </c>
      <c r="O1345" s="0" t="n">
        <v>98.4857711791992</v>
      </c>
      <c r="P1345" s="0" t="n">
        <v>44.9700012207031</v>
      </c>
      <c r="U1345" s="0" t="n">
        <v>3222.97893233844</v>
      </c>
      <c r="V1345" s="0" t="n">
        <v>0.0103395647963123</v>
      </c>
      <c r="Y1345" s="0" t="n">
        <v>98.4857711791992</v>
      </c>
      <c r="Z1345" s="0" t="n">
        <v>136.175003051758</v>
      </c>
    </row>
    <row r="1346" customFormat="false" ht="12.75" hidden="false" customHeight="false" outlineLevel="0" collapsed="false">
      <c r="E1346" s="192" t="n">
        <v>98.5604400634766</v>
      </c>
      <c r="F1346" s="192" t="n">
        <v>42.6949996948242</v>
      </c>
      <c r="O1346" s="0" t="n">
        <v>98.5604400634766</v>
      </c>
      <c r="P1346" s="0" t="n">
        <v>45.439998626709</v>
      </c>
      <c r="U1346" s="0" t="n">
        <v>3225.41504642184</v>
      </c>
      <c r="V1346" s="0" t="n">
        <v>0.00915642084293098</v>
      </c>
      <c r="Y1346" s="0" t="n">
        <v>98.5604400634766</v>
      </c>
      <c r="Z1346" s="0" t="n">
        <v>135.850006103516</v>
      </c>
    </row>
    <row r="1347" customFormat="false" ht="12.75" hidden="false" customHeight="false" outlineLevel="0" collapsed="false">
      <c r="E1347" s="192" t="n">
        <v>98.6351089477539</v>
      </c>
      <c r="F1347" s="192" t="n">
        <v>41.8050003051758</v>
      </c>
      <c r="O1347" s="0" t="n">
        <v>98.6351089477539</v>
      </c>
      <c r="P1347" s="0" t="n">
        <v>46.0800018310547</v>
      </c>
      <c r="U1347" s="0" t="n">
        <v>3227.85116050524</v>
      </c>
      <c r="V1347" s="0" t="n">
        <v>0.00934264386542183</v>
      </c>
      <c r="Y1347" s="0" t="n">
        <v>98.6351089477539</v>
      </c>
      <c r="Z1347" s="0" t="n">
        <v>135.690002441406</v>
      </c>
    </row>
    <row r="1348" customFormat="false" ht="12.75" hidden="false" customHeight="false" outlineLevel="0" collapsed="false">
      <c r="E1348" s="192" t="n">
        <v>98.7097702026367</v>
      </c>
      <c r="F1348" s="192" t="n">
        <v>42.1300010681152</v>
      </c>
      <c r="O1348" s="0" t="n">
        <v>98.7097702026367</v>
      </c>
      <c r="P1348" s="0" t="n">
        <v>46.5699996948242</v>
      </c>
      <c r="U1348" s="0" t="n">
        <v>3230.28727458864</v>
      </c>
      <c r="V1348" s="0" t="n">
        <v>0.00686519744761354</v>
      </c>
      <c r="Y1348" s="0" t="n">
        <v>98.7097702026367</v>
      </c>
      <c r="Z1348" s="0" t="n">
        <v>135.914993286133</v>
      </c>
    </row>
    <row r="1349" customFormat="false" ht="12.75" hidden="false" customHeight="false" outlineLevel="0" collapsed="false">
      <c r="E1349" s="192" t="n">
        <v>98.7844390869141</v>
      </c>
      <c r="F1349" s="192" t="n">
        <v>42.6450004577637</v>
      </c>
      <c r="O1349" s="0" t="n">
        <v>98.7844390869141</v>
      </c>
      <c r="P1349" s="0" t="n">
        <v>46.9799995422363</v>
      </c>
      <c r="U1349" s="0" t="n">
        <v>3232.72338867204</v>
      </c>
      <c r="V1349" s="0" t="n">
        <v>0.00195912468858893</v>
      </c>
      <c r="Y1349" s="0" t="n">
        <v>98.7844390869141</v>
      </c>
      <c r="Z1349" s="0" t="n">
        <v>135.865005493164</v>
      </c>
    </row>
    <row r="1350" customFormat="false" ht="12.75" hidden="false" customHeight="false" outlineLevel="0" collapsed="false">
      <c r="E1350" s="192" t="n">
        <v>98.8591079711914</v>
      </c>
      <c r="F1350" s="192" t="n">
        <v>41.3950004577637</v>
      </c>
      <c r="O1350" s="0" t="n">
        <v>98.8591079711914</v>
      </c>
      <c r="P1350" s="0" t="n">
        <v>47.5050010681152</v>
      </c>
      <c r="U1350" s="0" t="n">
        <v>3235.15950275544</v>
      </c>
      <c r="V1350" s="0" t="n">
        <v>0.00723190488699865</v>
      </c>
      <c r="Y1350" s="0" t="n">
        <v>98.8591079711914</v>
      </c>
      <c r="Z1350" s="0" t="n">
        <v>135.414993286133</v>
      </c>
    </row>
    <row r="1351" customFormat="false" ht="12.75" hidden="false" customHeight="false" outlineLevel="0" collapsed="false">
      <c r="E1351" s="192" t="n">
        <v>98.9337768554688</v>
      </c>
      <c r="F1351" s="192" t="n">
        <v>42.310001373291</v>
      </c>
      <c r="O1351" s="0" t="n">
        <v>98.9337768554688</v>
      </c>
      <c r="P1351" s="0" t="n">
        <v>47.810001373291</v>
      </c>
      <c r="U1351" s="0" t="n">
        <v>3237.59561683884</v>
      </c>
      <c r="V1351" s="0" t="n">
        <v>0.0119755984422358</v>
      </c>
      <c r="Y1351" s="0" t="n">
        <v>98.9337768554688</v>
      </c>
      <c r="Z1351" s="0" t="n">
        <v>135.259994506836</v>
      </c>
    </row>
    <row r="1352" customFormat="false" ht="12.75" hidden="false" customHeight="false" outlineLevel="0" collapsed="false">
      <c r="E1352" s="192" t="n">
        <v>99.0084381103516</v>
      </c>
      <c r="F1352" s="192" t="n">
        <v>42.4799995422363</v>
      </c>
      <c r="O1352" s="0" t="n">
        <v>99.0084381103516</v>
      </c>
      <c r="P1352" s="0" t="n">
        <v>48.0200004577637</v>
      </c>
      <c r="U1352" s="0" t="n">
        <v>3240.03173092224</v>
      </c>
      <c r="V1352" s="0" t="n">
        <v>0.0115034821341139</v>
      </c>
      <c r="Y1352" s="0" t="n">
        <v>99.0084381103516</v>
      </c>
      <c r="Z1352" s="0" t="n">
        <v>135.074996948242</v>
      </c>
    </row>
    <row r="1353" customFormat="false" ht="12.75" hidden="false" customHeight="false" outlineLevel="0" collapsed="false">
      <c r="E1353" s="192" t="n">
        <v>99.0831069946289</v>
      </c>
      <c r="F1353" s="192" t="n">
        <v>42.6100006103516</v>
      </c>
      <c r="O1353" s="0" t="n">
        <v>99.0831069946289</v>
      </c>
      <c r="P1353" s="0" t="n">
        <v>48.2999992370606</v>
      </c>
      <c r="U1353" s="0" t="n">
        <v>3242.46784500564</v>
      </c>
      <c r="V1353" s="0" t="n">
        <v>0.00568274157655018</v>
      </c>
      <c r="Y1353" s="0" t="n">
        <v>99.0831069946289</v>
      </c>
      <c r="Z1353" s="0" t="n">
        <v>135.240005493164</v>
      </c>
    </row>
    <row r="1354" customFormat="false" ht="12.75" hidden="false" customHeight="false" outlineLevel="0" collapsed="false">
      <c r="E1354" s="192" t="n">
        <v>99.1577758789063</v>
      </c>
      <c r="F1354" s="192" t="n">
        <v>42.4850006103516</v>
      </c>
      <c r="O1354" s="0" t="n">
        <v>99.1577758789063</v>
      </c>
      <c r="P1354" s="0" t="n">
        <v>48.310001373291</v>
      </c>
      <c r="U1354" s="0" t="n">
        <v>3244.90395908904</v>
      </c>
      <c r="V1354" s="0" t="n">
        <v>0.00477605990175327</v>
      </c>
      <c r="Y1354" s="0" t="n">
        <v>99.1577758789063</v>
      </c>
      <c r="Z1354" s="0" t="n">
        <v>135.214996337891</v>
      </c>
    </row>
    <row r="1355" customFormat="false" ht="12.75" hidden="false" customHeight="false" outlineLevel="0" collapsed="false">
      <c r="E1355" s="192" t="n">
        <v>99.2324447631836</v>
      </c>
      <c r="F1355" s="192" t="n">
        <v>42.6100006103516</v>
      </c>
      <c r="O1355" s="0" t="n">
        <v>99.2324447631836</v>
      </c>
      <c r="P1355" s="0" t="n">
        <v>48.2900009155273</v>
      </c>
      <c r="U1355" s="0" t="n">
        <v>3247.34007317244</v>
      </c>
      <c r="V1355" s="0" t="n">
        <v>0.0123561548679302</v>
      </c>
      <c r="Y1355" s="0" t="n">
        <v>99.2324447631836</v>
      </c>
      <c r="Z1355" s="0" t="n">
        <v>135.035003662109</v>
      </c>
    </row>
    <row r="1356" customFormat="false" ht="12.75" hidden="false" customHeight="false" outlineLevel="0" collapsed="false">
      <c r="E1356" s="192" t="n">
        <v>99.3071060180664</v>
      </c>
      <c r="F1356" s="192" t="n">
        <v>43.0349998474121</v>
      </c>
      <c r="O1356" s="0" t="n">
        <v>99.3071060180664</v>
      </c>
      <c r="P1356" s="0" t="n">
        <v>48.1749992370606</v>
      </c>
      <c r="U1356" s="0" t="n">
        <v>3249.77618725585</v>
      </c>
      <c r="V1356" s="0" t="n">
        <v>0.0152812970980288</v>
      </c>
      <c r="Y1356" s="0" t="n">
        <v>99.3071060180664</v>
      </c>
      <c r="Z1356" s="0" t="n">
        <v>134.904998779297</v>
      </c>
    </row>
    <row r="1357" customFormat="false" ht="12.75" hidden="false" customHeight="false" outlineLevel="0" collapsed="false">
      <c r="E1357" s="192" t="n">
        <v>99.3817749023438</v>
      </c>
      <c r="F1357" s="192" t="n">
        <v>42.7350006103516</v>
      </c>
      <c r="O1357" s="0" t="n">
        <v>99.3817749023438</v>
      </c>
      <c r="P1357" s="0" t="n">
        <v>48.1300010681152</v>
      </c>
      <c r="U1357" s="0" t="n">
        <v>3252.21230133924</v>
      </c>
      <c r="V1357" s="0" t="n">
        <v>0.011659782236747</v>
      </c>
      <c r="Y1357" s="0" t="n">
        <v>99.3817749023438</v>
      </c>
      <c r="Z1357" s="0" t="n">
        <v>134.755004882813</v>
      </c>
    </row>
    <row r="1358" customFormat="false" ht="12.75" hidden="false" customHeight="false" outlineLevel="0" collapsed="false">
      <c r="E1358" s="192" t="n">
        <v>99.4564437866211</v>
      </c>
      <c r="F1358" s="192" t="n">
        <v>43.5349998474121</v>
      </c>
      <c r="O1358" s="0" t="n">
        <v>99.4564437866211</v>
      </c>
      <c r="P1358" s="0" t="n">
        <v>48.0499992370606</v>
      </c>
      <c r="U1358" s="0" t="n">
        <v>3254.64841542265</v>
      </c>
      <c r="V1358" s="0" t="n">
        <v>0.00308036073264226</v>
      </c>
      <c r="Y1358" s="0" t="n">
        <v>99.4564437866211</v>
      </c>
      <c r="Z1358" s="0" t="n">
        <v>134.875</v>
      </c>
    </row>
    <row r="1359" customFormat="false" ht="12.75" hidden="false" customHeight="false" outlineLevel="0" collapsed="false">
      <c r="E1359" s="192" t="n">
        <v>99.5311126708984</v>
      </c>
      <c r="F1359" s="192" t="n">
        <v>44.2050018310547</v>
      </c>
      <c r="O1359" s="0" t="n">
        <v>99.5311126708984</v>
      </c>
      <c r="P1359" s="0" t="n">
        <v>47.8800010681152</v>
      </c>
      <c r="U1359" s="0" t="n">
        <v>3257.08452950605</v>
      </c>
      <c r="V1359" s="0" t="n">
        <v>0.0067373136542383</v>
      </c>
      <c r="Y1359" s="0" t="n">
        <v>99.5311126708984</v>
      </c>
      <c r="Z1359" s="0" t="n">
        <v>134.664993286133</v>
      </c>
    </row>
    <row r="1360" customFormat="false" ht="12.75" hidden="false" customHeight="false" outlineLevel="0" collapsed="false">
      <c r="E1360" s="192" t="n">
        <v>99.6057739257813</v>
      </c>
      <c r="F1360" s="192" t="n">
        <v>43.2200012207031</v>
      </c>
      <c r="O1360" s="0" t="n">
        <v>99.6057739257813</v>
      </c>
      <c r="P1360" s="0" t="n">
        <v>47.6450004577637</v>
      </c>
      <c r="U1360" s="0" t="n">
        <v>3259.52064358945</v>
      </c>
      <c r="V1360" s="0" t="n">
        <v>0.0129276880689952</v>
      </c>
      <c r="Y1360" s="0" t="n">
        <v>99.6057739257813</v>
      </c>
      <c r="Z1360" s="0" t="n">
        <v>133.975006103516</v>
      </c>
    </row>
    <row r="1361" customFormat="false" ht="12.75" hidden="false" customHeight="false" outlineLevel="0" collapsed="false">
      <c r="E1361" s="192" t="n">
        <v>99.6804428100586</v>
      </c>
      <c r="F1361" s="192" t="n">
        <v>43.2849998474121</v>
      </c>
      <c r="O1361" s="0" t="n">
        <v>99.6804428100586</v>
      </c>
      <c r="P1361" s="0" t="n">
        <v>47.3349990844727</v>
      </c>
      <c r="U1361" s="0" t="n">
        <v>3261.95675767285</v>
      </c>
      <c r="V1361" s="0" t="n">
        <v>0.0129276573696826</v>
      </c>
      <c r="Y1361" s="0" t="n">
        <v>99.6804428100586</v>
      </c>
      <c r="Z1361" s="0" t="n">
        <v>133.804992675781</v>
      </c>
    </row>
    <row r="1362" customFormat="false" ht="12.75" hidden="false" customHeight="false" outlineLevel="0" collapsed="false">
      <c r="E1362" s="192" t="n">
        <v>99.7551116943359</v>
      </c>
      <c r="F1362" s="192" t="n">
        <v>44.5550003051758</v>
      </c>
      <c r="O1362" s="0" t="n">
        <v>99.7551116943359</v>
      </c>
      <c r="P1362" s="0" t="n">
        <v>46.9150009155273</v>
      </c>
      <c r="U1362" s="0" t="n">
        <v>3264.39287175625</v>
      </c>
      <c r="V1362" s="0" t="n">
        <v>0.00755226661810922</v>
      </c>
      <c r="Y1362" s="0" t="n">
        <v>99.7551116943359</v>
      </c>
      <c r="Z1362" s="0" t="n">
        <v>134.115005493164</v>
      </c>
    </row>
    <row r="1363" customFormat="false" ht="12.75" hidden="false" customHeight="false" outlineLevel="0" collapsed="false">
      <c r="E1363" s="192" t="n">
        <v>99.8297805786133</v>
      </c>
      <c r="F1363" s="192" t="n">
        <v>43.3600006103516</v>
      </c>
      <c r="O1363" s="0" t="n">
        <v>99.8297805786133</v>
      </c>
      <c r="P1363" s="0" t="n">
        <v>46.7900009155273</v>
      </c>
      <c r="U1363" s="0" t="n">
        <v>3266.82898583965</v>
      </c>
      <c r="V1363" s="0" t="n">
        <v>0.00599642873552792</v>
      </c>
      <c r="Y1363" s="0" t="n">
        <v>99.8297805786133</v>
      </c>
      <c r="Z1363" s="0" t="n">
        <v>134.770004272461</v>
      </c>
    </row>
    <row r="1364" customFormat="false" ht="12.75" hidden="false" customHeight="false" outlineLevel="0" collapsed="false">
      <c r="E1364" s="192" t="n">
        <v>99.9044418334961</v>
      </c>
      <c r="F1364" s="192" t="n">
        <v>43.0200004577637</v>
      </c>
      <c r="O1364" s="0" t="n">
        <v>99.9044418334961</v>
      </c>
      <c r="P1364" s="0" t="n">
        <v>46.75</v>
      </c>
      <c r="U1364" s="0" t="n">
        <v>3269.26509992305</v>
      </c>
      <c r="V1364" s="0" t="n">
        <v>0.0117754733649797</v>
      </c>
      <c r="Y1364" s="0" t="n">
        <v>99.9044418334961</v>
      </c>
      <c r="Z1364" s="0" t="n">
        <v>135.285003662109</v>
      </c>
    </row>
    <row r="1365" customFormat="false" ht="12.75" hidden="false" customHeight="false" outlineLevel="0" collapsed="false">
      <c r="E1365" s="192" t="n">
        <v>99.9791107177734</v>
      </c>
      <c r="F1365" s="192" t="n">
        <v>43.6150016784668</v>
      </c>
      <c r="O1365" s="0" t="n">
        <v>99.9791107177734</v>
      </c>
      <c r="P1365" s="0" t="n">
        <v>47.3400001525879</v>
      </c>
      <c r="U1365" s="0" t="n">
        <v>3271.70121400645</v>
      </c>
      <c r="V1365" s="0" t="n">
        <v>0.0133755730337653</v>
      </c>
      <c r="Y1365" s="0" t="n">
        <v>99.9791107177734</v>
      </c>
      <c r="Z1365" s="0" t="n">
        <v>135.035003662109</v>
      </c>
    </row>
    <row r="1366" customFormat="false" ht="12.75" hidden="false" customHeight="false" outlineLevel="0" collapsed="false">
      <c r="E1366" s="192" t="n">
        <v>100.053779602051</v>
      </c>
      <c r="F1366" s="192" t="n">
        <v>43.7150001525879</v>
      </c>
      <c r="O1366" s="0" t="n">
        <v>100.053779602051</v>
      </c>
      <c r="P1366" s="0" t="n">
        <v>47.9599990844727</v>
      </c>
      <c r="U1366" s="0" t="n">
        <v>3274.13732808985</v>
      </c>
      <c r="V1366" s="0" t="n">
        <v>0.00942306181171837</v>
      </c>
      <c r="Y1366" s="0" t="n">
        <v>100.053779602051</v>
      </c>
      <c r="Z1366" s="0" t="n">
        <v>134.770004272461</v>
      </c>
    </row>
    <row r="1367" customFormat="false" ht="12.75" hidden="false" customHeight="false" outlineLevel="0" collapsed="false">
      <c r="E1367" s="192" t="n">
        <v>100.128448486328</v>
      </c>
      <c r="F1367" s="192" t="n">
        <v>43.0250015258789</v>
      </c>
      <c r="O1367" s="0" t="n">
        <v>100.128448486328</v>
      </c>
      <c r="P1367" s="0" t="n">
        <v>48.4599990844727</v>
      </c>
      <c r="U1367" s="0" t="n">
        <v>3276.57344217325</v>
      </c>
      <c r="V1367" s="0" t="n">
        <v>0.00738386828255269</v>
      </c>
      <c r="Y1367" s="0" t="n">
        <v>100.128448486328</v>
      </c>
      <c r="Z1367" s="0" t="n">
        <v>134.895004272461</v>
      </c>
    </row>
    <row r="1368" customFormat="false" ht="12.75" hidden="false" customHeight="false" outlineLevel="0" collapsed="false">
      <c r="E1368" s="192" t="n">
        <v>100.203109741211</v>
      </c>
      <c r="F1368" s="192" t="n">
        <v>43.8050003051758</v>
      </c>
      <c r="O1368" s="0" t="n">
        <v>100.203109741211</v>
      </c>
      <c r="P1368" s="0" t="n">
        <v>48.7949981689453</v>
      </c>
      <c r="U1368" s="0" t="n">
        <v>3279.00955625665</v>
      </c>
      <c r="V1368" s="0" t="n">
        <v>0.0137748689009827</v>
      </c>
      <c r="Y1368" s="0" t="n">
        <v>100.203109741211</v>
      </c>
      <c r="Z1368" s="0" t="n">
        <v>134.699996948242</v>
      </c>
    </row>
    <row r="1369" customFormat="false" ht="12.75" hidden="false" customHeight="false" outlineLevel="0" collapsed="false">
      <c r="E1369" s="192" t="n">
        <v>100.277778625488</v>
      </c>
      <c r="F1369" s="192" t="n">
        <v>43.5449981689453</v>
      </c>
      <c r="O1369" s="0" t="n">
        <v>100.277778625488</v>
      </c>
      <c r="P1369" s="0" t="n">
        <v>48.9650001525879</v>
      </c>
      <c r="U1369" s="0" t="n">
        <v>3281.44567034005</v>
      </c>
      <c r="V1369" s="0" t="n">
        <v>0.0174716917227959</v>
      </c>
      <c r="Y1369" s="0" t="n">
        <v>100.277778625488</v>
      </c>
      <c r="Z1369" s="0" t="n">
        <v>134.270004272461</v>
      </c>
    </row>
    <row r="1370" customFormat="false" ht="12.75" hidden="false" customHeight="false" outlineLevel="0" collapsed="false">
      <c r="E1370" s="192" t="n">
        <v>100.352447509766</v>
      </c>
      <c r="F1370" s="192" t="n">
        <v>43.4449996948242</v>
      </c>
      <c r="O1370" s="0" t="n">
        <v>100.352447509766</v>
      </c>
      <c r="P1370" s="0" t="n">
        <v>48.939998626709</v>
      </c>
      <c r="U1370" s="0" t="n">
        <v>3283.88178442345</v>
      </c>
      <c r="V1370" s="0" t="n">
        <v>0.0142423096029935</v>
      </c>
      <c r="Y1370" s="0" t="n">
        <v>100.352447509766</v>
      </c>
      <c r="Z1370" s="0" t="n">
        <v>133.630004882813</v>
      </c>
    </row>
    <row r="1371" customFormat="false" ht="12.75" hidden="false" customHeight="false" outlineLevel="0" collapsed="false">
      <c r="E1371" s="192" t="n">
        <v>100.427116394043</v>
      </c>
      <c r="F1371" s="192" t="n">
        <v>43.4749984741211</v>
      </c>
      <c r="O1371" s="0" t="n">
        <v>100.427116394043</v>
      </c>
      <c r="P1371" s="0" t="n">
        <v>48.9150009155273</v>
      </c>
      <c r="U1371" s="0" t="n">
        <v>3286.31789850685</v>
      </c>
      <c r="V1371" s="0" t="n">
        <v>0.00483557265540945</v>
      </c>
      <c r="Y1371" s="0" t="n">
        <v>100.427116394043</v>
      </c>
      <c r="Z1371" s="0" t="n">
        <v>133.100006103516</v>
      </c>
    </row>
    <row r="1372" customFormat="false" ht="12.75" hidden="false" customHeight="false" outlineLevel="0" collapsed="false">
      <c r="E1372" s="192" t="n">
        <v>100.501777648926</v>
      </c>
      <c r="F1372" s="192" t="n">
        <v>42.6100006103516</v>
      </c>
      <c r="O1372" s="0" t="n">
        <v>100.501777648926</v>
      </c>
      <c r="P1372" s="0" t="n">
        <v>48.9199981689453</v>
      </c>
      <c r="U1372" s="0" t="n">
        <v>3288.75401259025</v>
      </c>
      <c r="V1372" s="0" t="n">
        <v>0.00680002291010853</v>
      </c>
      <c r="Y1372" s="0" t="n">
        <v>100.501777648926</v>
      </c>
      <c r="Z1372" s="0" t="n">
        <v>133.360000610352</v>
      </c>
    </row>
    <row r="1373" customFormat="false" ht="12.75" hidden="false" customHeight="false" outlineLevel="0" collapsed="false">
      <c r="E1373" s="192" t="n">
        <v>100.576446533203</v>
      </c>
      <c r="F1373" s="192" t="n">
        <v>42.5800018310547</v>
      </c>
      <c r="O1373" s="0" t="n">
        <v>100.576446533203</v>
      </c>
      <c r="P1373" s="0" t="n">
        <v>48.7700004577637</v>
      </c>
      <c r="U1373" s="0" t="n">
        <v>3291.19012667365</v>
      </c>
      <c r="V1373" s="0" t="n">
        <v>0.0154976645287433</v>
      </c>
      <c r="Y1373" s="0" t="n">
        <v>100.576446533203</v>
      </c>
      <c r="Z1373" s="0" t="n">
        <v>133.339996337891</v>
      </c>
    </row>
    <row r="1374" customFormat="false" ht="12.75" hidden="false" customHeight="false" outlineLevel="0" collapsed="false">
      <c r="E1374" s="192" t="n">
        <v>100.65111541748</v>
      </c>
      <c r="F1374" s="192" t="n">
        <v>43.8549995422363</v>
      </c>
      <c r="O1374" s="0" t="n">
        <v>100.65111541748</v>
      </c>
      <c r="P1374" s="0" t="n">
        <v>48.5999984741211</v>
      </c>
      <c r="U1374" s="0" t="n">
        <v>3293.62624075705</v>
      </c>
      <c r="V1374" s="0" t="n">
        <v>0.0173988467128772</v>
      </c>
      <c r="Y1374" s="0" t="n">
        <v>100.65111541748</v>
      </c>
      <c r="Z1374" s="0" t="n">
        <v>132.919998168945</v>
      </c>
    </row>
    <row r="1375" customFormat="false" ht="12.75" hidden="false" customHeight="false" outlineLevel="0" collapsed="false">
      <c r="E1375" s="192" t="n">
        <v>100.725784301758</v>
      </c>
      <c r="F1375" s="192" t="n">
        <v>43.3800010681152</v>
      </c>
      <c r="O1375" s="0" t="n">
        <v>100.725784301758</v>
      </c>
      <c r="P1375" s="0" t="n">
        <v>48.3050003051758</v>
      </c>
      <c r="U1375" s="0" t="n">
        <v>3296.06235484045</v>
      </c>
      <c r="V1375" s="0" t="n">
        <v>0.0117457651023427</v>
      </c>
      <c r="Y1375" s="0" t="n">
        <v>100.725784301758</v>
      </c>
      <c r="Z1375" s="0" t="n">
        <v>132.574996948242</v>
      </c>
    </row>
    <row r="1376" customFormat="false" ht="12.75" hidden="false" customHeight="false" outlineLevel="0" collapsed="false">
      <c r="E1376" s="192" t="n">
        <v>100.800445556641</v>
      </c>
      <c r="F1376" s="192" t="n">
        <v>42.4900016784668</v>
      </c>
      <c r="O1376" s="0" t="n">
        <v>100.800445556641</v>
      </c>
      <c r="P1376" s="0" t="n">
        <v>48.0800018310547</v>
      </c>
      <c r="U1376" s="0" t="n">
        <v>3298.49846892385</v>
      </c>
      <c r="V1376" s="0" t="n">
        <v>0.00186280194896785</v>
      </c>
      <c r="Y1376" s="0" t="n">
        <v>100.800445556641</v>
      </c>
      <c r="Z1376" s="0" t="n">
        <v>132.839996337891</v>
      </c>
    </row>
    <row r="1377" customFormat="false" ht="12.75" hidden="false" customHeight="false" outlineLevel="0" collapsed="false">
      <c r="E1377" s="192" t="n">
        <v>100.875114440918</v>
      </c>
      <c r="F1377" s="192" t="n">
        <v>43.4249992370606</v>
      </c>
      <c r="O1377" s="0" t="n">
        <v>100.875114440918</v>
      </c>
      <c r="P1377" s="0" t="n">
        <v>47.9249992370606</v>
      </c>
      <c r="U1377" s="0" t="n">
        <v>3300.93458300725</v>
      </c>
      <c r="V1377" s="0" t="n">
        <v>0.0098294868634682</v>
      </c>
      <c r="Y1377" s="0" t="n">
        <v>100.875114440918</v>
      </c>
      <c r="Z1377" s="0" t="n">
        <v>133.544998168945</v>
      </c>
    </row>
    <row r="1378" customFormat="false" ht="12.75" hidden="false" customHeight="false" outlineLevel="0" collapsed="false">
      <c r="E1378" s="192" t="n">
        <v>100.949783325195</v>
      </c>
      <c r="F1378" s="192" t="n">
        <v>43.6450004577637</v>
      </c>
      <c r="O1378" s="0" t="n">
        <v>100.949783325195</v>
      </c>
      <c r="P1378" s="0" t="n">
        <v>47.4500007629395</v>
      </c>
      <c r="U1378" s="0" t="n">
        <v>3303.37069709065</v>
      </c>
      <c r="V1378" s="0" t="n">
        <v>0.0159320717946906</v>
      </c>
      <c r="Y1378" s="0" t="n">
        <v>100.949783325195</v>
      </c>
      <c r="Z1378" s="0" t="n">
        <v>134.050003051758</v>
      </c>
    </row>
    <row r="1379" customFormat="false" ht="12.75" hidden="false" customHeight="false" outlineLevel="0" collapsed="false">
      <c r="E1379" s="192" t="n">
        <v>101.024452209473</v>
      </c>
      <c r="F1379" s="192" t="n">
        <v>44.2249984741211</v>
      </c>
      <c r="O1379" s="0" t="n">
        <v>101.024452209473</v>
      </c>
      <c r="P1379" s="0" t="n">
        <v>47.0050010681152</v>
      </c>
      <c r="U1379" s="0" t="n">
        <v>3305.80681117405</v>
      </c>
      <c r="V1379" s="0" t="n">
        <v>0.0150738862634292</v>
      </c>
      <c r="Y1379" s="0" t="n">
        <v>101.024452209473</v>
      </c>
      <c r="Z1379" s="0" t="n">
        <v>134.164993286133</v>
      </c>
    </row>
    <row r="1380" customFormat="false" ht="12.75" hidden="false" customHeight="false" outlineLevel="0" collapsed="false">
      <c r="E1380" s="192" t="n">
        <v>101.099113464355</v>
      </c>
      <c r="F1380" s="192" t="n">
        <v>43.25</v>
      </c>
      <c r="O1380" s="0" t="n">
        <v>101.099113464355</v>
      </c>
      <c r="P1380" s="0" t="n">
        <v>46.5849990844727</v>
      </c>
      <c r="U1380" s="0" t="n">
        <v>3308.24292525745</v>
      </c>
      <c r="V1380" s="0" t="n">
        <v>0.00813440775738594</v>
      </c>
      <c r="Y1380" s="0" t="n">
        <v>101.099113464355</v>
      </c>
      <c r="Z1380" s="0" t="n">
        <v>134.309997558594</v>
      </c>
    </row>
    <row r="1381" customFormat="false" ht="12.75" hidden="false" customHeight="false" outlineLevel="0" collapsed="false">
      <c r="E1381" s="192" t="n">
        <v>101.173782348633</v>
      </c>
      <c r="F1381" s="192" t="n">
        <v>42.9500007629395</v>
      </c>
      <c r="O1381" s="0" t="n">
        <v>101.173782348633</v>
      </c>
      <c r="P1381" s="0" t="n">
        <v>45.939998626709</v>
      </c>
      <c r="U1381" s="0" t="n">
        <v>3310.67903934085</v>
      </c>
      <c r="V1381" s="0" t="n">
        <v>0.00288009498172702</v>
      </c>
      <c r="Y1381" s="0" t="n">
        <v>101.173782348633</v>
      </c>
      <c r="Z1381" s="0" t="n">
        <v>135.070007324219</v>
      </c>
    </row>
    <row r="1382" customFormat="false" ht="12.75" hidden="false" customHeight="false" outlineLevel="0" collapsed="false">
      <c r="E1382" s="192" t="n">
        <v>101.24845123291</v>
      </c>
      <c r="F1382" s="192" t="n">
        <v>43.2099990844727</v>
      </c>
      <c r="O1382" s="0" t="n">
        <v>101.24845123291</v>
      </c>
      <c r="P1382" s="0" t="n">
        <v>45.3600006103516</v>
      </c>
      <c r="U1382" s="0" t="n">
        <v>3313.11515342425</v>
      </c>
      <c r="V1382" s="0" t="n">
        <v>0.0103552378419937</v>
      </c>
      <c r="Y1382" s="0" t="n">
        <v>101.24845123291</v>
      </c>
      <c r="Z1382" s="0" t="n">
        <v>135.550003051758</v>
      </c>
    </row>
    <row r="1383" customFormat="false" ht="12.75" hidden="false" customHeight="false" outlineLevel="0" collapsed="false">
      <c r="E1383" s="192" t="n">
        <v>101.323120117188</v>
      </c>
      <c r="F1383" s="192" t="n">
        <v>43.4949989318848</v>
      </c>
      <c r="O1383" s="0" t="n">
        <v>101.323120117188</v>
      </c>
      <c r="P1383" s="0" t="n">
        <v>44.8549995422363</v>
      </c>
      <c r="U1383" s="0" t="n">
        <v>3315.55126750765</v>
      </c>
      <c r="V1383" s="0" t="n">
        <v>0.0140696323543404</v>
      </c>
      <c r="Y1383" s="0" t="n">
        <v>101.323120117188</v>
      </c>
      <c r="Z1383" s="0" t="n">
        <v>135.304992675781</v>
      </c>
    </row>
    <row r="1384" customFormat="false" ht="12.75" hidden="false" customHeight="false" outlineLevel="0" collapsed="false">
      <c r="E1384" s="192" t="n">
        <v>101.39778137207</v>
      </c>
      <c r="F1384" s="192" t="n">
        <v>44.3899993896484</v>
      </c>
      <c r="O1384" s="0" t="n">
        <v>101.39778137207</v>
      </c>
      <c r="P1384" s="0" t="n">
        <v>44.4449996948242</v>
      </c>
      <c r="U1384" s="0" t="n">
        <v>3317.98738159105</v>
      </c>
      <c r="V1384" s="0" t="n">
        <v>0.0136462158805636</v>
      </c>
      <c r="Y1384" s="0" t="n">
        <v>101.39778137207</v>
      </c>
      <c r="Z1384" s="0" t="n">
        <v>134.695007324219</v>
      </c>
    </row>
    <row r="1385" customFormat="false" ht="12.75" hidden="false" customHeight="false" outlineLevel="0" collapsed="false">
      <c r="E1385" s="192" t="n">
        <v>101.472450256348</v>
      </c>
      <c r="F1385" s="192" t="n">
        <v>43.6300010681152</v>
      </c>
      <c r="O1385" s="0" t="n">
        <v>101.472450256348</v>
      </c>
      <c r="P1385" s="0" t="n">
        <v>44.8199996948242</v>
      </c>
      <c r="U1385" s="0" t="n">
        <v>3320.42349567445</v>
      </c>
      <c r="V1385" s="0" t="n">
        <v>0.0124214625737841</v>
      </c>
      <c r="Y1385" s="0" t="n">
        <v>101.472450256348</v>
      </c>
      <c r="Z1385" s="0" t="n">
        <v>134.705001831055</v>
      </c>
    </row>
    <row r="1386" customFormat="false" ht="12.75" hidden="false" customHeight="false" outlineLevel="0" collapsed="false">
      <c r="E1386" s="192" t="n">
        <v>101.547119140625</v>
      </c>
      <c r="F1386" s="192" t="n">
        <v>41.8800010681152</v>
      </c>
      <c r="O1386" s="0" t="n">
        <v>101.547119140625</v>
      </c>
      <c r="P1386" s="0" t="n">
        <v>45.3950004577637</v>
      </c>
      <c r="U1386" s="0" t="n">
        <v>3322.85960975785</v>
      </c>
      <c r="V1386" s="0" t="n">
        <v>0.0131394605563065</v>
      </c>
      <c r="Y1386" s="0" t="n">
        <v>101.547119140625</v>
      </c>
      <c r="Z1386" s="0" t="n">
        <v>134.899993896484</v>
      </c>
    </row>
    <row r="1387" customFormat="false" ht="12.75" hidden="false" customHeight="false" outlineLevel="0" collapsed="false">
      <c r="E1387" s="192" t="n">
        <v>101.621788024902</v>
      </c>
      <c r="F1387" s="192" t="n">
        <v>42.1949996948242</v>
      </c>
      <c r="O1387" s="0" t="n">
        <v>101.621788024902</v>
      </c>
      <c r="P1387" s="0" t="n">
        <v>45.8450012207031</v>
      </c>
      <c r="U1387" s="0" t="n">
        <v>3325.29572384125</v>
      </c>
      <c r="V1387" s="0" t="n">
        <v>0.0142503509426224</v>
      </c>
      <c r="Y1387" s="0" t="n">
        <v>101.621788024902</v>
      </c>
      <c r="Z1387" s="0" t="n">
        <v>134.289993286133</v>
      </c>
    </row>
    <row r="1388" customFormat="false" ht="12.75" hidden="false" customHeight="false" outlineLevel="0" collapsed="false">
      <c r="E1388" s="192" t="n">
        <v>101.696449279785</v>
      </c>
      <c r="F1388" s="192" t="n">
        <v>41.9449996948242</v>
      </c>
      <c r="O1388" s="0" t="n">
        <v>101.696449279785</v>
      </c>
      <c r="P1388" s="0" t="n">
        <v>45.939998626709</v>
      </c>
      <c r="U1388" s="0" t="n">
        <v>3327.73183792465</v>
      </c>
      <c r="V1388" s="0" t="n">
        <v>0.0151188696342391</v>
      </c>
      <c r="Y1388" s="0" t="n">
        <v>101.696449279785</v>
      </c>
      <c r="Z1388" s="0" t="n">
        <v>134.320007324219</v>
      </c>
    </row>
    <row r="1389" customFormat="false" ht="12.75" hidden="false" customHeight="false" outlineLevel="0" collapsed="false">
      <c r="E1389" s="192" t="n">
        <v>101.771118164063</v>
      </c>
      <c r="F1389" s="192" t="n">
        <v>43.5699996948242</v>
      </c>
      <c r="O1389" s="0" t="n">
        <v>101.771118164063</v>
      </c>
      <c r="P1389" s="0" t="n">
        <v>46.0950012207031</v>
      </c>
      <c r="U1389" s="0" t="n">
        <v>3330.16795200805</v>
      </c>
      <c r="V1389" s="0" t="n">
        <v>0.0173128408602349</v>
      </c>
      <c r="Y1389" s="0" t="n">
        <v>101.771118164063</v>
      </c>
      <c r="Z1389" s="0" t="n">
        <v>134.429992675781</v>
      </c>
    </row>
    <row r="1390" customFormat="false" ht="12.75" hidden="false" customHeight="false" outlineLevel="0" collapsed="false">
      <c r="E1390" s="192" t="n">
        <v>101.84578704834</v>
      </c>
      <c r="F1390" s="192" t="n">
        <v>43.9949989318848</v>
      </c>
      <c r="O1390" s="0" t="n">
        <v>101.84578704834</v>
      </c>
      <c r="P1390" s="0" t="n">
        <v>46.0800018310547</v>
      </c>
      <c r="U1390" s="0" t="n">
        <v>3332.60406609145</v>
      </c>
      <c r="V1390" s="0" t="n">
        <v>0.0196362182921216</v>
      </c>
      <c r="Y1390" s="0" t="n">
        <v>101.84578704834</v>
      </c>
      <c r="Z1390" s="0" t="n">
        <v>133.865005493164</v>
      </c>
    </row>
    <row r="1391" customFormat="false" ht="12.75" hidden="false" customHeight="false" outlineLevel="0" collapsed="false">
      <c r="E1391" s="192" t="n">
        <v>101.920455932617</v>
      </c>
      <c r="F1391" s="192" t="n">
        <v>43.3199996948242</v>
      </c>
      <c r="O1391" s="0" t="n">
        <v>101.920455932617</v>
      </c>
      <c r="P1391" s="0" t="n">
        <v>46.0299987792969</v>
      </c>
      <c r="U1391" s="0" t="n">
        <v>3335.04018017485</v>
      </c>
      <c r="V1391" s="0" t="n">
        <v>0.0186646602187686</v>
      </c>
      <c r="Y1391" s="0" t="n">
        <v>101.920455932617</v>
      </c>
      <c r="Z1391" s="0" t="n">
        <v>133.589996337891</v>
      </c>
    </row>
    <row r="1392" customFormat="false" ht="12.75" hidden="false" customHeight="false" outlineLevel="0" collapsed="false">
      <c r="E1392" s="192" t="n">
        <v>101.995124816895</v>
      </c>
      <c r="F1392" s="192" t="n">
        <v>43.6650009155273</v>
      </c>
      <c r="O1392" s="0" t="n">
        <v>101.995124816895</v>
      </c>
      <c r="P1392" s="0" t="n">
        <v>46.060001373291</v>
      </c>
      <c r="U1392" s="0" t="n">
        <v>3337.47629425825</v>
      </c>
      <c r="V1392" s="0" t="n">
        <v>0.0128842958584407</v>
      </c>
      <c r="Y1392" s="0" t="n">
        <v>101.995124816895</v>
      </c>
      <c r="Z1392" s="0" t="n">
        <v>133.679992675781</v>
      </c>
    </row>
    <row r="1393" customFormat="false" ht="12.75" hidden="false" customHeight="false" outlineLevel="0" collapsed="false">
      <c r="E1393" s="192" t="n">
        <v>102.069786071777</v>
      </c>
      <c r="F1393" s="192" t="n">
        <v>42.0250015258789</v>
      </c>
      <c r="O1393" s="0" t="n">
        <v>102.069786071777</v>
      </c>
      <c r="P1393" s="0" t="n">
        <v>45.9300003051758</v>
      </c>
      <c r="U1393" s="0" t="n">
        <v>3339.91240834165</v>
      </c>
      <c r="V1393" s="0" t="n">
        <v>0.00514231771922893</v>
      </c>
      <c r="Y1393" s="0" t="n">
        <v>102.069786071777</v>
      </c>
      <c r="Z1393" s="0" t="n">
        <v>133.925003051758</v>
      </c>
    </row>
    <row r="1394" customFormat="false" ht="12.75" hidden="false" customHeight="false" outlineLevel="0" collapsed="false">
      <c r="E1394" s="192" t="n">
        <v>102.144454956055</v>
      </c>
      <c r="F1394" s="192" t="n">
        <v>42.4700012207031</v>
      </c>
      <c r="O1394" s="0" t="n">
        <v>102.144454956055</v>
      </c>
      <c r="P1394" s="0" t="n">
        <v>45.7649993896484</v>
      </c>
      <c r="U1394" s="0" t="n">
        <v>3342.34852242505</v>
      </c>
      <c r="V1394" s="0" t="n">
        <v>0.00831926706248542</v>
      </c>
      <c r="Y1394" s="0" t="n">
        <v>102.144454956055</v>
      </c>
      <c r="Z1394" s="0" t="n">
        <v>134.315002441406</v>
      </c>
    </row>
    <row r="1395" customFormat="false" ht="12.75" hidden="false" customHeight="false" outlineLevel="0" collapsed="false">
      <c r="E1395" s="192" t="n">
        <v>102.219123840332</v>
      </c>
      <c r="F1395" s="192" t="n">
        <v>41.7849998474121</v>
      </c>
      <c r="O1395" s="0" t="n">
        <v>102.219123840332</v>
      </c>
      <c r="P1395" s="0" t="n">
        <v>45.5349998474121</v>
      </c>
      <c r="U1395" s="0" t="n">
        <v>3344.78463650845</v>
      </c>
      <c r="V1395" s="0" t="n">
        <v>0.0128880252735957</v>
      </c>
      <c r="Y1395" s="0" t="n">
        <v>102.219123840332</v>
      </c>
      <c r="Z1395" s="0" t="n">
        <v>134.399993896484</v>
      </c>
    </row>
    <row r="1396" customFormat="false" ht="12.75" hidden="false" customHeight="false" outlineLevel="0" collapsed="false">
      <c r="E1396" s="192" t="n">
        <v>102.293792724609</v>
      </c>
      <c r="F1396" s="192" t="n">
        <v>42.1150016784668</v>
      </c>
      <c r="O1396" s="0" t="n">
        <v>102.293792724609</v>
      </c>
      <c r="P1396" s="0" t="n">
        <v>45.2949981689453</v>
      </c>
      <c r="U1396" s="0" t="n">
        <v>3347.22075059185</v>
      </c>
      <c r="V1396" s="0" t="n">
        <v>0.0112257200870083</v>
      </c>
      <c r="Y1396" s="0" t="n">
        <v>102.293792724609</v>
      </c>
      <c r="Z1396" s="0" t="n">
        <v>134.190002441406</v>
      </c>
    </row>
    <row r="1397" customFormat="false" ht="12.75" hidden="false" customHeight="false" outlineLevel="0" collapsed="false">
      <c r="E1397" s="192" t="n">
        <v>102.368453979492</v>
      </c>
      <c r="F1397" s="192" t="n">
        <v>43.875</v>
      </c>
      <c r="O1397" s="0" t="n">
        <v>102.368453979492</v>
      </c>
      <c r="P1397" s="0" t="n">
        <v>44.9900016784668</v>
      </c>
      <c r="U1397" s="0" t="n">
        <v>3349.65686467525</v>
      </c>
      <c r="V1397" s="0" t="n">
        <v>0.00361031570213278</v>
      </c>
      <c r="Y1397" s="0" t="n">
        <v>102.368453979492</v>
      </c>
      <c r="Z1397" s="0" t="n">
        <v>134.274993896484</v>
      </c>
    </row>
    <row r="1398" customFormat="false" ht="12.75" hidden="false" customHeight="false" outlineLevel="0" collapsed="false">
      <c r="E1398" s="192" t="n">
        <v>102.44312286377</v>
      </c>
      <c r="F1398" s="192" t="n">
        <v>42.8800010681152</v>
      </c>
      <c r="O1398" s="0" t="n">
        <v>102.44312286377</v>
      </c>
      <c r="P1398" s="0" t="n">
        <v>44.7050018310547</v>
      </c>
      <c r="U1398" s="0" t="n">
        <v>3352.09297875865</v>
      </c>
      <c r="V1398" s="0" t="n">
        <v>0.00706363278112347</v>
      </c>
      <c r="Y1398" s="0" t="n">
        <v>102.44312286377</v>
      </c>
      <c r="Z1398" s="0" t="n">
        <v>134.160003662109</v>
      </c>
    </row>
    <row r="1399" customFormat="false" ht="12.75" hidden="false" customHeight="false" outlineLevel="0" collapsed="false">
      <c r="E1399" s="192" t="n">
        <v>102.517791748047</v>
      </c>
      <c r="F1399" s="192" t="n">
        <v>42.810001373291</v>
      </c>
      <c r="O1399" s="0" t="n">
        <v>102.517791748047</v>
      </c>
      <c r="P1399" s="0" t="n">
        <v>44.310001373291</v>
      </c>
      <c r="U1399" s="0" t="n">
        <v>3354.52909284205</v>
      </c>
      <c r="V1399" s="0" t="n">
        <v>0.0158070716298971</v>
      </c>
      <c r="Y1399" s="0" t="n">
        <v>102.517791748047</v>
      </c>
      <c r="Z1399" s="0" t="n">
        <v>133.895004272461</v>
      </c>
    </row>
    <row r="1400" customFormat="false" ht="12.75" hidden="false" customHeight="false" outlineLevel="0" collapsed="false">
      <c r="E1400" s="192" t="n">
        <v>102.592460632324</v>
      </c>
      <c r="F1400" s="192" t="n">
        <v>41.935001373291</v>
      </c>
      <c r="O1400" s="0" t="n">
        <v>102.592460632324</v>
      </c>
      <c r="P1400" s="0" t="n">
        <v>43.5900001525879</v>
      </c>
      <c r="U1400" s="0" t="n">
        <v>3356.96520692545</v>
      </c>
      <c r="V1400" s="0" t="n">
        <v>0.0193128381206288</v>
      </c>
      <c r="Y1400" s="0" t="n">
        <v>102.592460632324</v>
      </c>
      <c r="Z1400" s="0" t="n">
        <v>134.125</v>
      </c>
    </row>
    <row r="1401" customFormat="false" ht="12.75" hidden="false" customHeight="false" outlineLevel="0" collapsed="false">
      <c r="E1401" s="192" t="n">
        <v>102.667121887207</v>
      </c>
      <c r="F1401" s="192" t="n">
        <v>42.1199989318848</v>
      </c>
      <c r="O1401" s="0" t="n">
        <v>102.667121887207</v>
      </c>
      <c r="P1401" s="0" t="n">
        <v>43.3650016784668</v>
      </c>
      <c r="U1401" s="0" t="n">
        <v>3359.40132100885</v>
      </c>
      <c r="V1401" s="0" t="n">
        <v>0.0165849134016207</v>
      </c>
      <c r="Y1401" s="0" t="n">
        <v>102.667121887207</v>
      </c>
      <c r="Z1401" s="0" t="n">
        <v>134.080001831055</v>
      </c>
    </row>
    <row r="1402" customFormat="false" ht="12.75" hidden="false" customHeight="false" outlineLevel="0" collapsed="false">
      <c r="E1402" s="192" t="n">
        <v>102.741790771484</v>
      </c>
      <c r="F1402" s="192" t="n">
        <v>43.6150016784668</v>
      </c>
      <c r="O1402" s="0" t="n">
        <v>102.741790771484</v>
      </c>
      <c r="P1402" s="0" t="n">
        <v>43.6450004577637</v>
      </c>
      <c r="U1402" s="0" t="n">
        <v>3361.83743509225</v>
      </c>
      <c r="V1402" s="0" t="n">
        <v>0.00959526403302657</v>
      </c>
      <c r="Y1402" s="0" t="n">
        <v>102.741790771484</v>
      </c>
      <c r="Z1402" s="0" t="n">
        <v>134.434997558594</v>
      </c>
    </row>
    <row r="1403" customFormat="false" ht="12.75" hidden="false" customHeight="false" outlineLevel="0" collapsed="false">
      <c r="E1403" s="192" t="n">
        <v>102.816459655762</v>
      </c>
      <c r="F1403" s="192" t="n">
        <v>44.2299995422363</v>
      </c>
      <c r="O1403" s="0" t="n">
        <v>102.816459655762</v>
      </c>
      <c r="P1403" s="0" t="n">
        <v>44.2249984741211</v>
      </c>
      <c r="U1403" s="0" t="n">
        <v>3364.27354917565</v>
      </c>
      <c r="V1403" s="0" t="n">
        <v>0.00229791374741637</v>
      </c>
      <c r="Y1403" s="0" t="n">
        <v>102.816459655762</v>
      </c>
      <c r="Z1403" s="0" t="n">
        <v>134.835006713867</v>
      </c>
    </row>
    <row r="1404" customFormat="false" ht="12.75" hidden="false" customHeight="false" outlineLevel="0" collapsed="false">
      <c r="E1404" s="192" t="n">
        <v>102.891128540039</v>
      </c>
      <c r="F1404" s="192" t="n">
        <v>41.8250007629395</v>
      </c>
      <c r="O1404" s="0" t="n">
        <v>102.891128540039</v>
      </c>
      <c r="P1404" s="0" t="n">
        <v>44.4099998474121</v>
      </c>
      <c r="U1404" s="0" t="n">
        <v>3366.70966325905</v>
      </c>
      <c r="V1404" s="0" t="n">
        <v>0.00289698812398439</v>
      </c>
      <c r="Y1404" s="0" t="n">
        <v>102.891128540039</v>
      </c>
      <c r="Z1404" s="0" t="n">
        <v>135.029998779297</v>
      </c>
    </row>
    <row r="1405" customFormat="false" ht="12.75" hidden="false" customHeight="false" outlineLevel="0" collapsed="false">
      <c r="E1405" s="192" t="n">
        <v>102.965789794922</v>
      </c>
      <c r="F1405" s="192" t="n">
        <v>42.6150016784668</v>
      </c>
      <c r="O1405" s="0" t="n">
        <v>102.965789794922</v>
      </c>
      <c r="P1405" s="0" t="n">
        <v>44.5999984741211</v>
      </c>
      <c r="U1405" s="0" t="n">
        <v>3369.14577734245</v>
      </c>
      <c r="V1405" s="0" t="n">
        <v>0.00396845181759173</v>
      </c>
      <c r="Y1405" s="0" t="n">
        <v>102.965789794922</v>
      </c>
      <c r="Z1405" s="0" t="n">
        <v>135.440002441406</v>
      </c>
    </row>
    <row r="1406" customFormat="false" ht="12.75" hidden="false" customHeight="false" outlineLevel="0" collapsed="false">
      <c r="E1406" s="192" t="n">
        <v>103.040458679199</v>
      </c>
      <c r="F1406" s="192" t="n">
        <v>42.7299995422363</v>
      </c>
      <c r="O1406" s="0" t="n">
        <v>103.040458679199</v>
      </c>
      <c r="P1406" s="0" t="n">
        <v>44.6100006103516</v>
      </c>
      <c r="U1406" s="0" t="n">
        <v>3371.58189142585</v>
      </c>
      <c r="V1406" s="0" t="n">
        <v>0.00601622693843092</v>
      </c>
      <c r="Y1406" s="0" t="n">
        <v>103.040458679199</v>
      </c>
      <c r="Z1406" s="0" t="n">
        <v>135.604995727539</v>
      </c>
    </row>
    <row r="1407" customFormat="false" ht="12.75" hidden="false" customHeight="false" outlineLevel="0" collapsed="false">
      <c r="E1407" s="192" t="n">
        <v>103.115127563477</v>
      </c>
      <c r="F1407" s="192" t="n">
        <v>42.7400016784668</v>
      </c>
      <c r="O1407" s="0" t="n">
        <v>103.115127563477</v>
      </c>
      <c r="P1407" s="0" t="n">
        <v>44.6450004577637</v>
      </c>
      <c r="U1407" s="0" t="n">
        <v>3374.01800550925</v>
      </c>
      <c r="V1407" s="0" t="n">
        <v>0.00965298141220267</v>
      </c>
      <c r="Y1407" s="0" t="n">
        <v>103.115127563477</v>
      </c>
      <c r="Z1407" s="0" t="n">
        <v>135.645004272461</v>
      </c>
    </row>
    <row r="1408" customFormat="false" ht="12.75" hidden="false" customHeight="false" outlineLevel="0" collapsed="false">
      <c r="E1408" s="192" t="n">
        <v>103.189796447754</v>
      </c>
      <c r="F1408" s="192" t="n">
        <v>42.8600006103516</v>
      </c>
      <c r="O1408" s="0" t="n">
        <v>103.189796447754</v>
      </c>
      <c r="P1408" s="0" t="n">
        <v>44.7249984741211</v>
      </c>
      <c r="U1408" s="0" t="n">
        <v>3376.45411959265</v>
      </c>
      <c r="V1408" s="0" t="n">
        <v>0.0103400923018292</v>
      </c>
      <c r="Y1408" s="0" t="n">
        <v>103.189796447754</v>
      </c>
      <c r="Z1408" s="0" t="n">
        <v>136.059997558594</v>
      </c>
    </row>
    <row r="1409" customFormat="false" ht="12.75" hidden="false" customHeight="false" outlineLevel="0" collapsed="false">
      <c r="E1409" s="192" t="n">
        <v>103.264457702637</v>
      </c>
      <c r="F1409" s="192" t="n">
        <v>43.5050010681152</v>
      </c>
      <c r="O1409" s="0" t="n">
        <v>103.264457702637</v>
      </c>
      <c r="P1409" s="0" t="n">
        <v>44.7200012207031</v>
      </c>
      <c r="U1409" s="0" t="n">
        <v>3378.89023367605</v>
      </c>
      <c r="V1409" s="0" t="n">
        <v>0.00569219276131104</v>
      </c>
      <c r="Y1409" s="0" t="n">
        <v>103.264457702637</v>
      </c>
      <c r="Z1409" s="0" t="n">
        <v>136.460006713867</v>
      </c>
    </row>
    <row r="1410" customFormat="false" ht="12.75" hidden="false" customHeight="false" outlineLevel="0" collapsed="false">
      <c r="E1410" s="192" t="n">
        <v>103.339126586914</v>
      </c>
      <c r="F1410" s="192" t="n">
        <v>42.1300010681152</v>
      </c>
      <c r="O1410" s="0" t="n">
        <v>103.339126586914</v>
      </c>
      <c r="P1410" s="0" t="n">
        <v>44.5499992370606</v>
      </c>
      <c r="U1410" s="0" t="n">
        <v>3381.32634775945</v>
      </c>
      <c r="V1410" s="0" t="n">
        <v>0.00353720329062492</v>
      </c>
      <c r="Y1410" s="0" t="n">
        <v>103.339126586914</v>
      </c>
      <c r="Z1410" s="0" t="n">
        <v>136.660003662109</v>
      </c>
    </row>
    <row r="1411" customFormat="false" ht="12.75" hidden="false" customHeight="false" outlineLevel="0" collapsed="false">
      <c r="E1411" s="192" t="n">
        <v>103.413795471191</v>
      </c>
      <c r="F1411" s="192" t="n">
        <v>41.5999984741211</v>
      </c>
      <c r="O1411" s="0" t="n">
        <v>103.413795471191</v>
      </c>
      <c r="P1411" s="0" t="n">
        <v>44.3699989318848</v>
      </c>
      <c r="U1411" s="0" t="n">
        <v>3383.76246184286</v>
      </c>
      <c r="V1411" s="0" t="n">
        <v>0.013713742667465</v>
      </c>
      <c r="Y1411" s="0" t="n">
        <v>103.413795471191</v>
      </c>
      <c r="Z1411" s="0" t="n">
        <v>136.350006103516</v>
      </c>
    </row>
    <row r="1412" customFormat="false" ht="12.75" hidden="false" customHeight="false" outlineLevel="0" collapsed="false">
      <c r="E1412" s="192" t="n">
        <v>103.488464355469</v>
      </c>
      <c r="F1412" s="192" t="n">
        <v>40.9700012207031</v>
      </c>
      <c r="O1412" s="0" t="n">
        <v>103.488464355469</v>
      </c>
      <c r="P1412" s="0" t="n">
        <v>44.189998626709</v>
      </c>
      <c r="U1412" s="0" t="n">
        <v>3386.19857592625</v>
      </c>
      <c r="V1412" s="0" t="n">
        <v>0.020424038945792</v>
      </c>
      <c r="Y1412" s="0" t="n">
        <v>103.488464355469</v>
      </c>
      <c r="Z1412" s="0" t="n">
        <v>136.119995117188</v>
      </c>
    </row>
    <row r="1413" customFormat="false" ht="12.75" hidden="false" customHeight="false" outlineLevel="0" collapsed="false">
      <c r="E1413" s="192" t="n">
        <v>103.563125610352</v>
      </c>
      <c r="F1413" s="192" t="n">
        <v>41.4949989318848</v>
      </c>
      <c r="O1413" s="0" t="n">
        <v>103.563125610352</v>
      </c>
      <c r="P1413" s="0" t="n">
        <v>43.9199981689453</v>
      </c>
      <c r="U1413" s="0" t="n">
        <v>3388.63469000966</v>
      </c>
      <c r="V1413" s="0" t="n">
        <v>0.0204251155414584</v>
      </c>
      <c r="Y1413" s="0" t="n">
        <v>103.563125610352</v>
      </c>
      <c r="Z1413" s="0" t="n">
        <v>136.074996948242</v>
      </c>
    </row>
    <row r="1414" customFormat="false" ht="12.75" hidden="false" customHeight="false" outlineLevel="0" collapsed="false">
      <c r="E1414" s="192" t="n">
        <v>103.637794494629</v>
      </c>
      <c r="F1414" s="192" t="n">
        <v>41.3699989318848</v>
      </c>
      <c r="O1414" s="0" t="n">
        <v>103.637794494629</v>
      </c>
      <c r="P1414" s="0" t="n">
        <v>43.689998626709</v>
      </c>
      <c r="U1414" s="0" t="n">
        <v>3391.07080409306</v>
      </c>
      <c r="V1414" s="0" t="n">
        <v>0.0134856300891212</v>
      </c>
      <c r="Y1414" s="0" t="n">
        <v>103.637794494629</v>
      </c>
      <c r="Z1414" s="0" t="n">
        <v>136.490005493164</v>
      </c>
    </row>
    <row r="1415" customFormat="false" ht="12.75" hidden="false" customHeight="false" outlineLevel="0" collapsed="false">
      <c r="E1415" s="192" t="n">
        <v>103.712463378906</v>
      </c>
      <c r="F1415" s="192" t="n">
        <v>41.8450012207031</v>
      </c>
      <c r="O1415" s="0" t="n">
        <v>103.712463378906</v>
      </c>
      <c r="P1415" s="0" t="n">
        <v>43.2849998474121</v>
      </c>
      <c r="U1415" s="0" t="n">
        <v>3393.50691817646</v>
      </c>
      <c r="V1415" s="0" t="n">
        <v>0.00341418527774723</v>
      </c>
      <c r="Y1415" s="0" t="n">
        <v>103.712463378906</v>
      </c>
      <c r="Z1415" s="0" t="n">
        <v>137.039993286133</v>
      </c>
    </row>
    <row r="1416" customFormat="false" ht="12.75" hidden="false" customHeight="false" outlineLevel="0" collapsed="false">
      <c r="E1416" s="192" t="n">
        <v>103.787132263184</v>
      </c>
      <c r="F1416" s="192" t="n">
        <v>41.8300018310547</v>
      </c>
      <c r="O1416" s="0" t="n">
        <v>103.787132263184</v>
      </c>
      <c r="P1416" s="0" t="n">
        <v>43.0950012207031</v>
      </c>
      <c r="U1416" s="0" t="n">
        <v>3395.94303225986</v>
      </c>
      <c r="V1416" s="0" t="n">
        <v>0.00862244352058171</v>
      </c>
      <c r="Y1416" s="0" t="n">
        <v>103.787132263184</v>
      </c>
      <c r="Z1416" s="0" t="n">
        <v>137.160003662109</v>
      </c>
    </row>
    <row r="1417" customFormat="false" ht="12.75" hidden="false" customHeight="false" outlineLevel="0" collapsed="false">
      <c r="E1417" s="192" t="n">
        <v>103.861793518066</v>
      </c>
      <c r="F1417" s="192" t="n">
        <v>41.4599990844727</v>
      </c>
      <c r="O1417" s="0" t="n">
        <v>103.861793518066</v>
      </c>
      <c r="P1417" s="0" t="n">
        <v>42.875</v>
      </c>
      <c r="U1417" s="0" t="n">
        <v>3398.37914634326</v>
      </c>
      <c r="V1417" s="0" t="n">
        <v>0.0134687259465284</v>
      </c>
      <c r="Y1417" s="0" t="n">
        <v>103.861793518066</v>
      </c>
      <c r="Z1417" s="0" t="n">
        <v>137.054992675781</v>
      </c>
    </row>
    <row r="1418" customFormat="false" ht="12.75" hidden="false" customHeight="false" outlineLevel="0" collapsed="false">
      <c r="E1418" s="192" t="n">
        <v>103.936462402344</v>
      </c>
      <c r="F1418" s="192" t="n">
        <v>41.8250007629395</v>
      </c>
      <c r="O1418" s="0" t="n">
        <v>103.936462402344</v>
      </c>
      <c r="P1418" s="0" t="n">
        <v>42.2700004577637</v>
      </c>
      <c r="U1418" s="0" t="n">
        <v>3400.81526042666</v>
      </c>
      <c r="V1418" s="0" t="n">
        <v>0.0112427164464752</v>
      </c>
      <c r="Y1418" s="0" t="n">
        <v>103.936462402344</v>
      </c>
      <c r="Z1418" s="0" t="n">
        <v>137.399993896484</v>
      </c>
    </row>
    <row r="1419" customFormat="false" ht="12.75" hidden="false" customHeight="false" outlineLevel="0" collapsed="false">
      <c r="E1419" s="192" t="n">
        <v>104.011131286621</v>
      </c>
      <c r="F1419" s="192" t="n">
        <v>42.3699989318848</v>
      </c>
      <c r="O1419" s="0" t="n">
        <v>104.011131286621</v>
      </c>
      <c r="P1419" s="0" t="n">
        <v>41.9000015258789</v>
      </c>
      <c r="U1419" s="0" t="n">
        <v>3403.25137451006</v>
      </c>
      <c r="V1419" s="0" t="n">
        <v>0.00382144837715484</v>
      </c>
      <c r="Y1419" s="0" t="n">
        <v>104.011131286621</v>
      </c>
      <c r="Z1419" s="0" t="n">
        <v>137.604995727539</v>
      </c>
    </row>
    <row r="1420" customFormat="false" ht="12.75" hidden="false" customHeight="false" outlineLevel="0" collapsed="false">
      <c r="E1420" s="192" t="n">
        <v>104.085800170898</v>
      </c>
      <c r="F1420" s="192" t="n">
        <v>41.8050003051758</v>
      </c>
      <c r="O1420" s="0" t="n">
        <v>104.085800170898</v>
      </c>
      <c r="P1420" s="0" t="n">
        <v>41.7050018310547</v>
      </c>
      <c r="U1420" s="0" t="n">
        <v>3405.68748859346</v>
      </c>
      <c r="V1420" s="0" t="n">
        <v>0.00703900084615778</v>
      </c>
      <c r="Y1420" s="0" t="n">
        <v>104.085800170898</v>
      </c>
      <c r="Z1420" s="0" t="n">
        <v>137.324996948242</v>
      </c>
    </row>
    <row r="1421" customFormat="false" ht="12.75" hidden="false" customHeight="false" outlineLevel="0" collapsed="false">
      <c r="E1421" s="192" t="n">
        <v>104.160461425781</v>
      </c>
      <c r="F1421" s="192" t="n">
        <v>40.560001373291</v>
      </c>
      <c r="O1421" s="0" t="n">
        <v>104.160461425781</v>
      </c>
      <c r="P1421" s="0" t="n">
        <v>42.064998626709</v>
      </c>
      <c r="U1421" s="0" t="n">
        <v>3408.12360267686</v>
      </c>
      <c r="V1421" s="0" t="n">
        <v>0.0129462401542425</v>
      </c>
      <c r="Y1421" s="0" t="n">
        <v>104.160461425781</v>
      </c>
      <c r="Z1421" s="0" t="n">
        <v>137.585006713867</v>
      </c>
    </row>
    <row r="1422" customFormat="false" ht="12.75" hidden="false" customHeight="false" outlineLevel="0" collapsed="false">
      <c r="E1422" s="192" t="n">
        <v>104.235130310059</v>
      </c>
      <c r="F1422" s="192" t="n">
        <v>40.6549987792969</v>
      </c>
      <c r="O1422" s="0" t="n">
        <v>104.235130310059</v>
      </c>
      <c r="P1422" s="0" t="n">
        <v>42.5750007629395</v>
      </c>
      <c r="U1422" s="0" t="n">
        <v>3410.55971676026</v>
      </c>
      <c r="V1422" s="0" t="n">
        <v>0.0124246063860152</v>
      </c>
      <c r="Y1422" s="0" t="n">
        <v>104.235130310059</v>
      </c>
      <c r="Z1422" s="0" t="n">
        <v>137.899993896484</v>
      </c>
    </row>
    <row r="1423" customFormat="false" ht="12.75" hidden="false" customHeight="false" outlineLevel="0" collapsed="false">
      <c r="E1423" s="192" t="n">
        <v>104.309799194336</v>
      </c>
      <c r="F1423" s="192" t="n">
        <v>41.3950004577637</v>
      </c>
      <c r="O1423" s="0" t="n">
        <v>104.309799194336</v>
      </c>
      <c r="P1423" s="0" t="n">
        <v>43</v>
      </c>
      <c r="U1423" s="0" t="n">
        <v>3412.99583084366</v>
      </c>
      <c r="V1423" s="0" t="n">
        <v>0.0055978048409946</v>
      </c>
      <c r="Y1423" s="0" t="n">
        <v>104.309799194336</v>
      </c>
      <c r="Z1423" s="0" t="n">
        <v>137.934997558594</v>
      </c>
    </row>
    <row r="1424" customFormat="false" ht="12.75" hidden="false" customHeight="false" outlineLevel="0" collapsed="false">
      <c r="E1424" s="192" t="n">
        <v>104.384468078613</v>
      </c>
      <c r="F1424" s="192" t="n">
        <v>41.7449989318848</v>
      </c>
      <c r="O1424" s="0" t="n">
        <v>104.384468078613</v>
      </c>
      <c r="P1424" s="0" t="n">
        <v>43.2400016784668</v>
      </c>
      <c r="U1424" s="0" t="n">
        <v>3415.43194492706</v>
      </c>
      <c r="V1424" s="0" t="n">
        <v>0.00539006073099917</v>
      </c>
      <c r="Y1424" s="0" t="n">
        <v>104.384468078613</v>
      </c>
      <c r="Z1424" s="0" t="n">
        <v>138.360000610352</v>
      </c>
    </row>
    <row r="1425" customFormat="false" ht="12.75" hidden="false" customHeight="false" outlineLevel="0" collapsed="false">
      <c r="E1425" s="192" t="n">
        <v>104.459129333496</v>
      </c>
      <c r="F1425" s="192" t="n">
        <v>41.8950004577637</v>
      </c>
      <c r="O1425" s="0" t="n">
        <v>104.459129333496</v>
      </c>
      <c r="P1425" s="0" t="n">
        <v>43.4249992370606</v>
      </c>
      <c r="U1425" s="0" t="n">
        <v>3417.86805901046</v>
      </c>
      <c r="V1425" s="0" t="n">
        <v>0.0135001572936592</v>
      </c>
      <c r="Y1425" s="0" t="n">
        <v>104.459129333496</v>
      </c>
      <c r="Z1425" s="0" t="n">
        <v>138.845001220703</v>
      </c>
    </row>
    <row r="1426" customFormat="false" ht="12.75" hidden="false" customHeight="false" outlineLevel="0" collapsed="false">
      <c r="E1426" s="192" t="n">
        <v>104.533798217773</v>
      </c>
      <c r="F1426" s="192" t="n">
        <v>39.8800010681152</v>
      </c>
      <c r="O1426" s="0" t="n">
        <v>104.533798217773</v>
      </c>
      <c r="P1426" s="0" t="n">
        <v>43.5050010681152</v>
      </c>
      <c r="U1426" s="0" t="n">
        <v>3420.30417309386</v>
      </c>
      <c r="V1426" s="0" t="n">
        <v>0.0158556470179604</v>
      </c>
      <c r="Y1426" s="0" t="n">
        <v>104.533798217773</v>
      </c>
      <c r="Z1426" s="0" t="n">
        <v>138.619995117188</v>
      </c>
    </row>
    <row r="1427" customFormat="false" ht="12.75" hidden="false" customHeight="false" outlineLevel="0" collapsed="false">
      <c r="E1427" s="192" t="n">
        <v>104.608467102051</v>
      </c>
      <c r="F1427" s="192" t="n">
        <v>40.4550018310547</v>
      </c>
      <c r="O1427" s="0" t="n">
        <v>104.608467102051</v>
      </c>
      <c r="P1427" s="0" t="n">
        <v>43.7649993896484</v>
      </c>
      <c r="U1427" s="0" t="n">
        <v>3422.74028717726</v>
      </c>
      <c r="V1427" s="0" t="n">
        <v>0.0111396125061879</v>
      </c>
      <c r="Y1427" s="0" t="n">
        <v>104.608467102051</v>
      </c>
      <c r="Z1427" s="0" t="n">
        <v>137.904998779297</v>
      </c>
    </row>
    <row r="1428" customFormat="false" ht="12.75" hidden="false" customHeight="false" outlineLevel="0" collapsed="false">
      <c r="E1428" s="192" t="n">
        <v>104.683135986328</v>
      </c>
      <c r="F1428" s="192" t="n">
        <v>41.064998626709</v>
      </c>
      <c r="O1428" s="0" t="n">
        <v>104.683135986328</v>
      </c>
      <c r="P1428" s="0" t="n">
        <v>44.0950012207031</v>
      </c>
      <c r="U1428" s="0" t="n">
        <v>3425.17640126066</v>
      </c>
      <c r="V1428" s="0" t="n">
        <v>0.0036821046702324</v>
      </c>
      <c r="Y1428" s="0" t="n">
        <v>104.683135986328</v>
      </c>
      <c r="Z1428" s="0" t="n">
        <v>137.350006103516</v>
      </c>
    </row>
    <row r="1429" customFormat="false" ht="12.75" hidden="false" customHeight="false" outlineLevel="0" collapsed="false">
      <c r="E1429" s="192" t="n">
        <v>104.757797241211</v>
      </c>
      <c r="F1429" s="192" t="n">
        <v>42.1650009155273</v>
      </c>
      <c r="O1429" s="0" t="n">
        <v>104.757797241211</v>
      </c>
      <c r="P1429" s="0" t="n">
        <v>44.3549995422363</v>
      </c>
      <c r="U1429" s="0" t="n">
        <v>3427.61251534406</v>
      </c>
      <c r="V1429" s="0" t="n">
        <v>0.0100658648850152</v>
      </c>
      <c r="Y1429" s="0" t="n">
        <v>104.757797241211</v>
      </c>
      <c r="Z1429" s="0" t="n">
        <v>137.119995117188</v>
      </c>
    </row>
    <row r="1430" customFormat="false" ht="12.75" hidden="false" customHeight="false" outlineLevel="0" collapsed="false">
      <c r="E1430" s="192" t="n">
        <v>104.832466125488</v>
      </c>
      <c r="F1430" s="192" t="n">
        <v>42.5750007629395</v>
      </c>
      <c r="O1430" s="0" t="n">
        <v>104.832466125488</v>
      </c>
      <c r="P1430" s="0" t="n">
        <v>44.3499984741211</v>
      </c>
      <c r="U1430" s="0" t="n">
        <v>3430.04862942746</v>
      </c>
      <c r="V1430" s="0" t="n">
        <v>0.0150053865920213</v>
      </c>
      <c r="Y1430" s="0" t="n">
        <v>104.832466125488</v>
      </c>
      <c r="Z1430" s="0" t="n">
        <v>136.934997558594</v>
      </c>
    </row>
    <row r="1431" customFormat="false" ht="12.75" hidden="false" customHeight="false" outlineLevel="0" collapsed="false">
      <c r="E1431" s="192" t="n">
        <v>104.907135009766</v>
      </c>
      <c r="F1431" s="192" t="n">
        <v>43.7249984741211</v>
      </c>
      <c r="O1431" s="0" t="n">
        <v>104.907135009766</v>
      </c>
      <c r="P1431" s="0" t="n">
        <v>44.2099990844727</v>
      </c>
      <c r="U1431" s="0" t="n">
        <v>3432.48474351086</v>
      </c>
      <c r="V1431" s="0" t="n">
        <v>0.01249130843536</v>
      </c>
      <c r="Y1431" s="0" t="n">
        <v>104.907135009766</v>
      </c>
      <c r="Z1431" s="0" t="n">
        <v>137.365005493164</v>
      </c>
    </row>
    <row r="1432" customFormat="false" ht="12.75" hidden="false" customHeight="false" outlineLevel="0" collapsed="false">
      <c r="E1432" s="192" t="n">
        <v>104.981803894043</v>
      </c>
      <c r="F1432" s="192" t="n">
        <v>43.2099990844727</v>
      </c>
      <c r="O1432" s="0" t="n">
        <v>104.981803894043</v>
      </c>
      <c r="P1432" s="0" t="n">
        <v>44.0699996948242</v>
      </c>
      <c r="U1432" s="0" t="n">
        <v>3434.92085759426</v>
      </c>
      <c r="V1432" s="0" t="n">
        <v>0.00315801110026981</v>
      </c>
      <c r="Y1432" s="0" t="n">
        <v>104.981803894043</v>
      </c>
      <c r="Z1432" s="0" t="n">
        <v>137.595001220703</v>
      </c>
    </row>
    <row r="1433" customFormat="false" ht="12.75" hidden="false" customHeight="false" outlineLevel="0" collapsed="false">
      <c r="E1433" s="192" t="n">
        <v>105.056465148926</v>
      </c>
      <c r="F1433" s="192" t="n">
        <v>43.3400001525879</v>
      </c>
      <c r="O1433" s="0" t="n">
        <v>105.056465148926</v>
      </c>
      <c r="P1433" s="0" t="n">
        <v>44.0050010681152</v>
      </c>
      <c r="U1433" s="0" t="n">
        <v>3437.35697167766</v>
      </c>
      <c r="V1433" s="0" t="n">
        <v>0.00948968714687504</v>
      </c>
      <c r="Y1433" s="0" t="n">
        <v>105.056465148926</v>
      </c>
      <c r="Z1433" s="0" t="n">
        <v>137.029998779297</v>
      </c>
    </row>
    <row r="1434" customFormat="false" ht="12.75" hidden="false" customHeight="false" outlineLevel="0" collapsed="false">
      <c r="E1434" s="192" t="n">
        <v>105.131134033203</v>
      </c>
      <c r="F1434" s="192" t="n">
        <v>42.5250015258789</v>
      </c>
      <c r="O1434" s="0" t="n">
        <v>105.131134033203</v>
      </c>
      <c r="P1434" s="0" t="n">
        <v>44.0050010681152</v>
      </c>
      <c r="U1434" s="0" t="n">
        <v>3439.79308576106</v>
      </c>
      <c r="V1434" s="0" t="n">
        <v>0.019795641982412</v>
      </c>
      <c r="Y1434" s="0" t="n">
        <v>105.131134033203</v>
      </c>
      <c r="Z1434" s="0" t="n">
        <v>136.789993286133</v>
      </c>
    </row>
    <row r="1435" customFormat="false" ht="12.75" hidden="false" customHeight="false" outlineLevel="0" collapsed="false">
      <c r="E1435" s="192" t="n">
        <v>105.20580291748</v>
      </c>
      <c r="F1435" s="192" t="n">
        <v>42.7099990844727</v>
      </c>
      <c r="O1435" s="0" t="n">
        <v>105.20580291748</v>
      </c>
      <c r="P1435" s="0" t="n">
        <v>43.7550010681152</v>
      </c>
      <c r="U1435" s="0" t="n">
        <v>3442.22919984446</v>
      </c>
      <c r="V1435" s="0" t="n">
        <v>0.0239123279209304</v>
      </c>
      <c r="Y1435" s="0" t="n">
        <v>105.20580291748</v>
      </c>
      <c r="Z1435" s="0" t="n">
        <v>136.710006713867</v>
      </c>
    </row>
    <row r="1436" customFormat="false" ht="12.75" hidden="false" customHeight="false" outlineLevel="0" collapsed="false">
      <c r="E1436" s="192" t="n">
        <v>105.280471801758</v>
      </c>
      <c r="F1436" s="192" t="n">
        <v>43.0349998474121</v>
      </c>
      <c r="O1436" s="0" t="n">
        <v>105.280471801758</v>
      </c>
      <c r="P1436" s="0" t="n">
        <v>43.439998626709</v>
      </c>
      <c r="U1436" s="0" t="n">
        <v>3444.66531392786</v>
      </c>
      <c r="V1436" s="0" t="n">
        <v>0.0207965119143569</v>
      </c>
      <c r="Y1436" s="0" t="n">
        <v>105.280471801758</v>
      </c>
      <c r="Z1436" s="0" t="n">
        <v>136.904998779297</v>
      </c>
    </row>
    <row r="1437" customFormat="false" ht="12.75" hidden="false" customHeight="false" outlineLevel="0" collapsed="false">
      <c r="E1437" s="192" t="n">
        <v>105.355133056641</v>
      </c>
      <c r="F1437" s="192" t="n">
        <v>40.9049987792969</v>
      </c>
      <c r="O1437" s="0" t="n">
        <v>105.355133056641</v>
      </c>
      <c r="P1437" s="0" t="n">
        <v>43.3050003051758</v>
      </c>
      <c r="U1437" s="0" t="n">
        <v>3447.10142801126</v>
      </c>
      <c r="V1437" s="0" t="n">
        <v>0.0129201530242407</v>
      </c>
      <c r="Y1437" s="0" t="n">
        <v>105.355133056641</v>
      </c>
      <c r="Z1437" s="0" t="n">
        <v>137.425003051758</v>
      </c>
    </row>
    <row r="1438" customFormat="false" ht="12.75" hidden="false" customHeight="false" outlineLevel="0" collapsed="false">
      <c r="E1438" s="192" t="n">
        <v>105.429801940918</v>
      </c>
      <c r="F1438" s="192" t="n">
        <v>41.7050018310547</v>
      </c>
      <c r="O1438" s="0" t="n">
        <v>105.429801940918</v>
      </c>
      <c r="P1438" s="0" t="n">
        <v>43.2849998474121</v>
      </c>
      <c r="U1438" s="0" t="n">
        <v>3449.53754209466</v>
      </c>
      <c r="V1438" s="0" t="n">
        <v>0.0056860570521528</v>
      </c>
      <c r="Y1438" s="0" t="n">
        <v>105.429801940918</v>
      </c>
      <c r="Z1438" s="0" t="n">
        <v>138.009994506836</v>
      </c>
    </row>
    <row r="1439" customFormat="false" ht="12.75" hidden="false" customHeight="false" outlineLevel="0" collapsed="false">
      <c r="E1439" s="192" t="n">
        <v>105.504470825195</v>
      </c>
      <c r="F1439" s="192" t="n">
        <v>42.5299987792969</v>
      </c>
      <c r="O1439" s="0" t="n">
        <v>105.504470825195</v>
      </c>
      <c r="P1439" s="0" t="n">
        <v>43.5250015258789</v>
      </c>
      <c r="U1439" s="0" t="n">
        <v>3451.97365617806</v>
      </c>
      <c r="V1439" s="0" t="n">
        <v>0.00482835226711606</v>
      </c>
      <c r="Y1439" s="0" t="n">
        <v>105.504470825195</v>
      </c>
      <c r="Z1439" s="0" t="n">
        <v>138.125</v>
      </c>
    </row>
    <row r="1440" customFormat="false" ht="12.75" hidden="false" customHeight="false" outlineLevel="0" collapsed="false">
      <c r="E1440" s="192" t="n">
        <v>105.579139709473</v>
      </c>
      <c r="F1440" s="192" t="n">
        <v>42.6199989318848</v>
      </c>
      <c r="O1440" s="0" t="n">
        <v>105.579139709473</v>
      </c>
      <c r="P1440" s="0" t="n">
        <v>44.3950004577637</v>
      </c>
      <c r="U1440" s="0" t="n">
        <v>3454.40977026146</v>
      </c>
      <c r="V1440" s="0" t="n">
        <v>0.00340112009011209</v>
      </c>
      <c r="Y1440" s="0" t="n">
        <v>105.579139709473</v>
      </c>
      <c r="Z1440" s="0" t="n">
        <v>137.914993286133</v>
      </c>
    </row>
    <row r="1441" customFormat="false" ht="12.75" hidden="false" customHeight="false" outlineLevel="0" collapsed="false">
      <c r="E1441" s="192" t="n">
        <v>105.653800964355</v>
      </c>
      <c r="F1441" s="192" t="n">
        <v>42.8849983215332</v>
      </c>
      <c r="O1441" s="0" t="n">
        <v>105.653800964355</v>
      </c>
      <c r="P1441" s="0" t="n">
        <v>45</v>
      </c>
      <c r="U1441" s="0" t="n">
        <v>3456.84588434486</v>
      </c>
      <c r="V1441" s="0" t="n">
        <v>0.00233726768229479</v>
      </c>
      <c r="Y1441" s="0" t="n">
        <v>105.653800964355</v>
      </c>
      <c r="Z1441" s="0" t="n">
        <v>137.705001831055</v>
      </c>
    </row>
    <row r="1442" customFormat="false" ht="12.75" hidden="false" customHeight="false" outlineLevel="0" collapsed="false">
      <c r="E1442" s="192" t="n">
        <v>105.728469848633</v>
      </c>
      <c r="F1442" s="192" t="n">
        <v>43.0099983215332</v>
      </c>
      <c r="O1442" s="0" t="n">
        <v>105.728469848633</v>
      </c>
      <c r="P1442" s="0" t="n">
        <v>45.4749984741211</v>
      </c>
      <c r="U1442" s="0" t="n">
        <v>3459.28199842826</v>
      </c>
      <c r="V1442" s="0" t="n">
        <v>0.00848580860738018</v>
      </c>
      <c r="Y1442" s="0" t="n">
        <v>105.728469848633</v>
      </c>
      <c r="Z1442" s="0" t="n">
        <v>137.434997558594</v>
      </c>
    </row>
    <row r="1443" customFormat="false" ht="12.75" hidden="false" customHeight="false" outlineLevel="0" collapsed="false">
      <c r="E1443" s="192" t="n">
        <v>105.80313873291</v>
      </c>
      <c r="F1443" s="192" t="n">
        <v>42.8349990844727</v>
      </c>
      <c r="O1443" s="0" t="n">
        <v>105.80313873291</v>
      </c>
      <c r="P1443" s="0" t="n">
        <v>45.8800010681152</v>
      </c>
      <c r="U1443" s="0" t="n">
        <v>3461.71811251166</v>
      </c>
      <c r="V1443" s="0" t="n">
        <v>0.0118346883911422</v>
      </c>
      <c r="Y1443" s="0" t="n">
        <v>105.80313873291</v>
      </c>
      <c r="Z1443" s="0" t="n">
        <v>137.009994506836</v>
      </c>
    </row>
    <row r="1444" customFormat="false" ht="12.75" hidden="false" customHeight="false" outlineLevel="0" collapsed="false">
      <c r="E1444" s="192" t="n">
        <v>105.877807617188</v>
      </c>
      <c r="F1444" s="192" t="n">
        <v>42.8250007629395</v>
      </c>
      <c r="O1444" s="0" t="n">
        <v>105.877807617188</v>
      </c>
      <c r="P1444" s="0" t="n">
        <v>46.1100006103516</v>
      </c>
      <c r="U1444" s="0" t="n">
        <v>3464.15422659506</v>
      </c>
      <c r="V1444" s="0" t="n">
        <v>0.0101384056093597</v>
      </c>
      <c r="Y1444" s="0" t="n">
        <v>105.877807617188</v>
      </c>
      <c r="Z1444" s="0" t="n">
        <v>136.554992675781</v>
      </c>
    </row>
    <row r="1445" customFormat="false" ht="12.75" hidden="false" customHeight="false" outlineLevel="0" collapsed="false">
      <c r="E1445" s="192" t="n">
        <v>105.95246887207</v>
      </c>
      <c r="F1445" s="192" t="n">
        <v>42.8600006103516</v>
      </c>
      <c r="O1445" s="0" t="n">
        <v>105.95246887207</v>
      </c>
      <c r="P1445" s="0" t="n">
        <v>46.3899993896484</v>
      </c>
      <c r="U1445" s="0" t="n">
        <v>3466.59034067846</v>
      </c>
      <c r="V1445" s="0" t="n">
        <v>0.00624039153820148</v>
      </c>
      <c r="Y1445" s="0" t="n">
        <v>105.95246887207</v>
      </c>
      <c r="Z1445" s="0" t="n">
        <v>136.669998168945</v>
      </c>
    </row>
    <row r="1446" customFormat="false" ht="12.75" hidden="false" customHeight="false" outlineLevel="0" collapsed="false">
      <c r="E1446" s="192" t="n">
        <v>106.027137756348</v>
      </c>
      <c r="F1446" s="192" t="n">
        <v>42.0499992370606</v>
      </c>
      <c r="O1446" s="0" t="n">
        <v>106.027137756348</v>
      </c>
      <c r="P1446" s="0" t="n">
        <v>46.6399993896484</v>
      </c>
      <c r="U1446" s="0" t="n">
        <v>3469.02645476186</v>
      </c>
      <c r="V1446" s="0" t="n">
        <v>0.0105188781422466</v>
      </c>
      <c r="Y1446" s="0" t="n">
        <v>106.027137756348</v>
      </c>
      <c r="Z1446" s="0" t="n">
        <v>136.699996948242</v>
      </c>
    </row>
    <row r="1447" customFormat="false" ht="12.75" hidden="false" customHeight="false" outlineLevel="0" collapsed="false">
      <c r="E1447" s="192" t="n">
        <v>106.101806640625</v>
      </c>
      <c r="F1447" s="192" t="n">
        <v>42.4049987792969</v>
      </c>
      <c r="O1447" s="0" t="n">
        <v>106.101806640625</v>
      </c>
      <c r="P1447" s="0" t="n">
        <v>46.6749992370606</v>
      </c>
      <c r="U1447" s="0" t="n">
        <v>3471.46256884526</v>
      </c>
      <c r="V1447" s="0" t="n">
        <v>0.0165377190217663</v>
      </c>
      <c r="Y1447" s="0" t="n">
        <v>106.101806640625</v>
      </c>
      <c r="Z1447" s="0" t="n">
        <v>136.925003051758</v>
      </c>
    </row>
    <row r="1448" customFormat="false" ht="12.75" hidden="false" customHeight="false" outlineLevel="0" collapsed="false">
      <c r="E1448" s="192" t="n">
        <v>106.176475524902</v>
      </c>
      <c r="F1448" s="192" t="n">
        <v>42.6599998474121</v>
      </c>
      <c r="O1448" s="0" t="n">
        <v>106.176475524902</v>
      </c>
      <c r="P1448" s="0" t="n">
        <v>46.6949996948242</v>
      </c>
      <c r="U1448" s="0" t="n">
        <v>3473.89868292866</v>
      </c>
      <c r="V1448" s="0" t="n">
        <v>0.017628245317752</v>
      </c>
      <c r="Y1448" s="0" t="n">
        <v>106.176475524902</v>
      </c>
      <c r="Z1448" s="0" t="n">
        <v>136.759994506836</v>
      </c>
    </row>
    <row r="1449" customFormat="false" ht="12.75" hidden="false" customHeight="false" outlineLevel="0" collapsed="false">
      <c r="E1449" s="192" t="n">
        <v>106.251136779785</v>
      </c>
      <c r="F1449" s="192" t="n">
        <v>42.8250007629395</v>
      </c>
      <c r="O1449" s="0" t="n">
        <v>106.251136779785</v>
      </c>
      <c r="P1449" s="0" t="n">
        <v>46.8600006103516</v>
      </c>
      <c r="U1449" s="0" t="n">
        <v>3476.33479701206</v>
      </c>
      <c r="V1449" s="0" t="n">
        <v>0.0128956033895929</v>
      </c>
      <c r="Y1449" s="0" t="n">
        <v>106.251136779785</v>
      </c>
      <c r="Z1449" s="0" t="n">
        <v>136.110000610352</v>
      </c>
    </row>
    <row r="1450" customFormat="false" ht="12.75" hidden="false" customHeight="false" outlineLevel="0" collapsed="false">
      <c r="E1450" s="192" t="n">
        <v>106.325805664063</v>
      </c>
      <c r="F1450" s="192" t="n">
        <v>42.6199989318848</v>
      </c>
      <c r="O1450" s="0" t="n">
        <v>106.325805664063</v>
      </c>
      <c r="P1450" s="0" t="n">
        <v>46.8250007629395</v>
      </c>
      <c r="U1450" s="0" t="n">
        <v>3478.77091109546</v>
      </c>
      <c r="V1450" s="0" t="n">
        <v>0.00489229440655084</v>
      </c>
      <c r="Y1450" s="0" t="n">
        <v>106.325805664063</v>
      </c>
      <c r="Z1450" s="0" t="n">
        <v>135.854995727539</v>
      </c>
    </row>
    <row r="1451" customFormat="false" ht="12.75" hidden="false" customHeight="false" outlineLevel="0" collapsed="false">
      <c r="E1451" s="192" t="n">
        <v>106.40047454834</v>
      </c>
      <c r="F1451" s="192" t="n">
        <v>41.6800003051758</v>
      </c>
      <c r="O1451" s="0" t="n">
        <v>106.40047454834</v>
      </c>
      <c r="P1451" s="0" t="n">
        <v>46.7900009155273</v>
      </c>
      <c r="U1451" s="0" t="n">
        <v>3481.20702517886</v>
      </c>
      <c r="V1451" s="0" t="n">
        <v>0.00258120506687549</v>
      </c>
      <c r="Y1451" s="0" t="n">
        <v>106.40047454834</v>
      </c>
      <c r="Z1451" s="0" t="n">
        <v>136.085006713867</v>
      </c>
    </row>
    <row r="1452" customFormat="false" ht="12.75" hidden="false" customHeight="false" outlineLevel="0" collapsed="false">
      <c r="E1452" s="192" t="n">
        <v>106.475143432617</v>
      </c>
      <c r="F1452" s="192" t="n">
        <v>42.935001373291</v>
      </c>
      <c r="O1452" s="0" t="n">
        <v>106.475143432617</v>
      </c>
      <c r="P1452" s="0" t="n">
        <v>46.7299995422363</v>
      </c>
      <c r="U1452" s="0" t="n">
        <v>3483.64313926226</v>
      </c>
      <c r="V1452" s="0" t="n">
        <v>0.00455008470228686</v>
      </c>
      <c r="Y1452" s="0" t="n">
        <v>106.475143432617</v>
      </c>
      <c r="Z1452" s="0" t="n">
        <v>136.335006713867</v>
      </c>
    </row>
    <row r="1453" customFormat="false" ht="12.75" hidden="false" customHeight="false" outlineLevel="0" collapsed="false">
      <c r="E1453" s="192" t="n">
        <v>106.5498046875</v>
      </c>
      <c r="F1453" s="192" t="n">
        <v>42.1749992370606</v>
      </c>
      <c r="O1453" s="0" t="n">
        <v>106.5498046875</v>
      </c>
      <c r="P1453" s="0" t="n">
        <v>46.625</v>
      </c>
      <c r="U1453" s="0" t="n">
        <v>3486.07925334566</v>
      </c>
      <c r="V1453" s="0" t="n">
        <v>0.000918465093511766</v>
      </c>
      <c r="Y1453" s="0" t="n">
        <v>106.5498046875</v>
      </c>
      <c r="Z1453" s="0" t="n">
        <v>136.130004882813</v>
      </c>
    </row>
    <row r="1454" customFormat="false" ht="12.75" hidden="false" customHeight="false" outlineLevel="0" collapsed="false">
      <c r="E1454" s="192" t="n">
        <v>106.624473571777</v>
      </c>
      <c r="F1454" s="192" t="n">
        <v>41.6549987792969</v>
      </c>
      <c r="O1454" s="0" t="n">
        <v>106.624473571777</v>
      </c>
      <c r="P1454" s="0" t="n">
        <v>46.4749984741211</v>
      </c>
      <c r="U1454" s="0" t="n">
        <v>3488.51536742906</v>
      </c>
      <c r="V1454" s="0" t="n">
        <v>0.00938027774609033</v>
      </c>
      <c r="Y1454" s="0" t="n">
        <v>106.624473571777</v>
      </c>
      <c r="Z1454" s="0" t="n">
        <v>136.085006713867</v>
      </c>
    </row>
    <row r="1455" customFormat="false" ht="12.75" hidden="false" customHeight="false" outlineLevel="0" collapsed="false">
      <c r="E1455" s="192" t="n">
        <v>106.699142456055</v>
      </c>
      <c r="F1455" s="192" t="n">
        <v>42.2999992370606</v>
      </c>
      <c r="O1455" s="0" t="n">
        <v>106.699142456055</v>
      </c>
      <c r="P1455" s="0" t="n">
        <v>46.2299995422363</v>
      </c>
      <c r="U1455" s="0" t="n">
        <v>3490.95148151246</v>
      </c>
      <c r="V1455" s="0" t="n">
        <v>0.0193783557683787</v>
      </c>
      <c r="Y1455" s="0" t="n">
        <v>106.699142456055</v>
      </c>
      <c r="Z1455" s="0" t="n">
        <v>135.979995727539</v>
      </c>
    </row>
    <row r="1456" customFormat="false" ht="12.75" hidden="false" customHeight="false" outlineLevel="0" collapsed="false">
      <c r="E1456" s="192" t="n">
        <v>106.773811340332</v>
      </c>
      <c r="F1456" s="192" t="n">
        <v>41.0550003051758</v>
      </c>
      <c r="O1456" s="0" t="n">
        <v>106.773811340332</v>
      </c>
      <c r="P1456" s="0" t="n">
        <v>46.1699981689453</v>
      </c>
      <c r="U1456" s="0" t="n">
        <v>3493.38759559586</v>
      </c>
      <c r="V1456" s="0" t="n">
        <v>0.0253871887430642</v>
      </c>
      <c r="Y1456" s="0" t="n">
        <v>106.773811340332</v>
      </c>
      <c r="Z1456" s="0" t="n">
        <v>135.914993286133</v>
      </c>
    </row>
    <row r="1457" customFormat="false" ht="12.75" hidden="false" customHeight="false" outlineLevel="0" collapsed="false">
      <c r="E1457" s="192" t="n">
        <v>106.848472595215</v>
      </c>
      <c r="F1457" s="192" t="n">
        <v>40.5849990844727</v>
      </c>
      <c r="O1457" s="0" t="n">
        <v>106.848472595215</v>
      </c>
      <c r="P1457" s="0" t="n">
        <v>46.2599983215332</v>
      </c>
      <c r="U1457" s="0" t="n">
        <v>3495.82370967926</v>
      </c>
      <c r="V1457" s="0" t="n">
        <v>0.0244264692677602</v>
      </c>
      <c r="Y1457" s="0" t="n">
        <v>106.848472595215</v>
      </c>
      <c r="Z1457" s="0" t="n">
        <v>135.865005493164</v>
      </c>
    </row>
    <row r="1458" customFormat="false" ht="12.75" hidden="false" customHeight="false" outlineLevel="0" collapsed="false">
      <c r="E1458" s="192" t="n">
        <v>106.923141479492</v>
      </c>
      <c r="F1458" s="192" t="n">
        <v>41.2599983215332</v>
      </c>
      <c r="O1458" s="0" t="n">
        <v>106.923141479492</v>
      </c>
      <c r="P1458" s="0" t="n">
        <v>46.9599990844727</v>
      </c>
      <c r="U1458" s="0" t="n">
        <v>3498.25982376266</v>
      </c>
      <c r="V1458" s="0" t="n">
        <v>0.016661742210234</v>
      </c>
      <c r="Y1458" s="0" t="n">
        <v>106.923141479492</v>
      </c>
      <c r="Z1458" s="0" t="n">
        <v>135.630004882813</v>
      </c>
    </row>
    <row r="1459" customFormat="false" ht="12.75" hidden="false" customHeight="false" outlineLevel="0" collapsed="false">
      <c r="E1459" s="192" t="n">
        <v>106.99781036377</v>
      </c>
      <c r="F1459" s="192" t="n">
        <v>41.7449989318848</v>
      </c>
      <c r="O1459" s="0" t="n">
        <v>106.99781036377</v>
      </c>
      <c r="P1459" s="0" t="n">
        <v>47.7150001525879</v>
      </c>
      <c r="U1459" s="0" t="n">
        <v>3500.69593784606</v>
      </c>
      <c r="V1459" s="0" t="n">
        <v>0.005283557007736</v>
      </c>
      <c r="Y1459" s="0" t="n">
        <v>106.99781036377</v>
      </c>
      <c r="Z1459" s="0" t="n">
        <v>135.669998168945</v>
      </c>
    </row>
    <row r="1460" customFormat="false" ht="12.75" hidden="false" customHeight="false" outlineLevel="0" collapsed="false">
      <c r="E1460" s="192" t="n">
        <v>107.072479248047</v>
      </c>
      <c r="F1460" s="192" t="n">
        <v>42.064998626709</v>
      </c>
      <c r="O1460" s="0" t="n">
        <v>107.072479248047</v>
      </c>
      <c r="P1460" s="0" t="n">
        <v>48.3650016784668</v>
      </c>
      <c r="U1460" s="0" t="n">
        <v>3503.13205192946</v>
      </c>
      <c r="V1460" s="0" t="n">
        <v>0.00532695347908266</v>
      </c>
      <c r="Y1460" s="0" t="n">
        <v>107.072479248047</v>
      </c>
      <c r="Z1460" s="0" t="n">
        <v>135.800003051758</v>
      </c>
    </row>
    <row r="1461" customFormat="false" ht="12.75" hidden="false" customHeight="false" outlineLevel="0" collapsed="false">
      <c r="E1461" s="192" t="n">
        <v>107.14714050293</v>
      </c>
      <c r="F1461" s="192" t="n">
        <v>42.1500015258789</v>
      </c>
      <c r="O1461" s="0" t="n">
        <v>107.14714050293</v>
      </c>
      <c r="P1461" s="0" t="n">
        <v>48.8899993896484</v>
      </c>
      <c r="U1461" s="0" t="n">
        <v>3505.56816601286</v>
      </c>
      <c r="V1461" s="0" t="n">
        <v>0.0112934659774049</v>
      </c>
      <c r="Y1461" s="0" t="n">
        <v>107.14714050293</v>
      </c>
      <c r="Z1461" s="0" t="n">
        <v>135.770004272461</v>
      </c>
    </row>
    <row r="1462" customFormat="false" ht="12.75" hidden="false" customHeight="false" outlineLevel="0" collapsed="false">
      <c r="E1462" s="192" t="n">
        <v>107.221809387207</v>
      </c>
      <c r="F1462" s="192" t="n">
        <v>42.6199989318848</v>
      </c>
      <c r="O1462" s="0" t="n">
        <v>107.221809387207</v>
      </c>
      <c r="P1462" s="0" t="n">
        <v>49.4500007629395</v>
      </c>
      <c r="U1462" s="0" t="n">
        <v>3508.00428009626</v>
      </c>
      <c r="V1462" s="0" t="n">
        <v>0.0122241822903088</v>
      </c>
      <c r="Y1462" s="0" t="n">
        <v>107.221809387207</v>
      </c>
      <c r="Z1462" s="0" t="n">
        <v>135.235000610352</v>
      </c>
    </row>
    <row r="1463" customFormat="false" ht="12.75" hidden="false" customHeight="false" outlineLevel="0" collapsed="false">
      <c r="E1463" s="192" t="n">
        <v>107.296478271484</v>
      </c>
      <c r="F1463" s="192" t="n">
        <v>42.439998626709</v>
      </c>
      <c r="O1463" s="0" t="n">
        <v>107.296478271484</v>
      </c>
      <c r="P1463" s="0" t="n">
        <v>49.7350006103516</v>
      </c>
      <c r="U1463" s="0" t="n">
        <v>3510.44039417966</v>
      </c>
      <c r="V1463" s="0" t="n">
        <v>0.0115571953297314</v>
      </c>
      <c r="Y1463" s="0" t="n">
        <v>107.296478271484</v>
      </c>
      <c r="Z1463" s="0" t="n">
        <v>134.729995727539</v>
      </c>
    </row>
    <row r="1464" customFormat="false" ht="12.75" hidden="false" customHeight="false" outlineLevel="0" collapsed="false">
      <c r="E1464" s="192" t="n">
        <v>107.371147155762</v>
      </c>
      <c r="F1464" s="192" t="n">
        <v>43.25</v>
      </c>
      <c r="O1464" s="0" t="n">
        <v>107.371147155762</v>
      </c>
      <c r="P1464" s="0" t="n">
        <v>50.064998626709</v>
      </c>
      <c r="U1464" s="0" t="n">
        <v>3512.87650826306</v>
      </c>
      <c r="V1464" s="0" t="n">
        <v>0.0129732052999945</v>
      </c>
      <c r="Y1464" s="0" t="n">
        <v>107.371147155762</v>
      </c>
      <c r="Z1464" s="0" t="n">
        <v>134.345001220703</v>
      </c>
    </row>
    <row r="1465" customFormat="false" ht="12.75" hidden="false" customHeight="false" outlineLevel="0" collapsed="false">
      <c r="E1465" s="192" t="n">
        <v>107.445808410645</v>
      </c>
      <c r="F1465" s="192" t="n">
        <v>42.2900009155273</v>
      </c>
      <c r="O1465" s="0" t="n">
        <v>107.445808410645</v>
      </c>
      <c r="P1465" s="0" t="n">
        <v>50.1650009155273</v>
      </c>
      <c r="U1465" s="0" t="n">
        <v>3515.31262234646</v>
      </c>
      <c r="V1465" s="0" t="n">
        <v>0.0138724813847173</v>
      </c>
      <c r="Y1465" s="0" t="n">
        <v>107.445808410645</v>
      </c>
      <c r="Z1465" s="0" t="n">
        <v>134.395004272461</v>
      </c>
    </row>
    <row r="1466" customFormat="false" ht="12.75" hidden="false" customHeight="false" outlineLevel="0" collapsed="false">
      <c r="E1466" s="192" t="n">
        <v>107.520477294922</v>
      </c>
      <c r="F1466" s="192" t="n">
        <v>42.5800018310547</v>
      </c>
      <c r="O1466" s="0" t="n">
        <v>107.520477294922</v>
      </c>
      <c r="P1466" s="0" t="n">
        <v>50.0050010681152</v>
      </c>
      <c r="U1466" s="0" t="n">
        <v>3517.74873642987</v>
      </c>
      <c r="V1466" s="0" t="n">
        <v>0.0111037934425281</v>
      </c>
      <c r="Y1466" s="0" t="n">
        <v>107.520477294922</v>
      </c>
      <c r="Z1466" s="0" t="n">
        <v>134.270004272461</v>
      </c>
    </row>
    <row r="1467" customFormat="false" ht="12.75" hidden="false" customHeight="false" outlineLevel="0" collapsed="false">
      <c r="E1467" s="192" t="n">
        <v>107.595146179199</v>
      </c>
      <c r="F1467" s="192" t="n">
        <v>43.3199996948242</v>
      </c>
      <c r="O1467" s="0" t="n">
        <v>107.595146179199</v>
      </c>
      <c r="P1467" s="0" t="n">
        <v>49.8899993896484</v>
      </c>
      <c r="U1467" s="0" t="n">
        <v>3520.18485051327</v>
      </c>
      <c r="V1467" s="0" t="n">
        <v>0.00616705392759118</v>
      </c>
      <c r="Y1467" s="0" t="n">
        <v>107.595146179199</v>
      </c>
      <c r="Z1467" s="0" t="n">
        <v>134.115005493164</v>
      </c>
    </row>
    <row r="1468" customFormat="false" ht="12.75" hidden="false" customHeight="false" outlineLevel="0" collapsed="false">
      <c r="E1468" s="192" t="n">
        <v>107.669815063477</v>
      </c>
      <c r="F1468" s="192" t="n">
        <v>43.3050003051758</v>
      </c>
      <c r="O1468" s="0" t="n">
        <v>107.669815063477</v>
      </c>
      <c r="P1468" s="0" t="n">
        <v>49.9000015258789</v>
      </c>
      <c r="U1468" s="0" t="n">
        <v>3522.62096459667</v>
      </c>
      <c r="V1468" s="0" t="n">
        <v>0.00715271139003187</v>
      </c>
      <c r="Y1468" s="0" t="n">
        <v>107.669815063477</v>
      </c>
      <c r="Z1468" s="0" t="n">
        <v>133.970001220703</v>
      </c>
    </row>
    <row r="1469" customFormat="false" ht="12.75" hidden="false" customHeight="false" outlineLevel="0" collapsed="false">
      <c r="E1469" s="192" t="n">
        <v>107.744476318359</v>
      </c>
      <c r="F1469" s="192" t="n">
        <v>44.2299995422363</v>
      </c>
      <c r="O1469" s="0" t="n">
        <v>107.744476318359</v>
      </c>
      <c r="P1469" s="0" t="n">
        <v>49.9199981689453</v>
      </c>
      <c r="U1469" s="0" t="n">
        <v>3525.05707868007</v>
      </c>
      <c r="V1469" s="0" t="n">
        <v>0.0104442295455461</v>
      </c>
      <c r="Y1469" s="0" t="n">
        <v>107.744476318359</v>
      </c>
      <c r="Z1469" s="0" t="n">
        <v>133.789993286133</v>
      </c>
    </row>
    <row r="1470" customFormat="false" ht="12.75" hidden="false" customHeight="false" outlineLevel="0" collapsed="false">
      <c r="E1470" s="192" t="n">
        <v>107.819145202637</v>
      </c>
      <c r="F1470" s="192" t="n">
        <v>43.2649993896484</v>
      </c>
      <c r="O1470" s="0" t="n">
        <v>107.819145202637</v>
      </c>
      <c r="P1470" s="0" t="n">
        <v>49.7900009155273</v>
      </c>
      <c r="U1470" s="0" t="n">
        <v>3527.49319276347</v>
      </c>
      <c r="V1470" s="0" t="n">
        <v>0.00927482678511633</v>
      </c>
      <c r="Y1470" s="0" t="n">
        <v>107.819145202637</v>
      </c>
      <c r="Z1470" s="0" t="n">
        <v>133.779998779297</v>
      </c>
    </row>
    <row r="1471" customFormat="false" ht="12.75" hidden="false" customHeight="false" outlineLevel="0" collapsed="false">
      <c r="E1471" s="192" t="n">
        <v>107.893814086914</v>
      </c>
      <c r="F1471" s="192" t="n">
        <v>43.2000007629395</v>
      </c>
      <c r="O1471" s="0" t="n">
        <v>107.893814086914</v>
      </c>
      <c r="P1471" s="0" t="n">
        <v>49.4449996948242</v>
      </c>
      <c r="U1471" s="0" t="n">
        <v>3529.92930684687</v>
      </c>
      <c r="V1471" s="0" t="n">
        <v>0.00380242093876635</v>
      </c>
      <c r="Y1471" s="0" t="n">
        <v>107.893814086914</v>
      </c>
      <c r="Z1471" s="0" t="n">
        <v>134.070007324219</v>
      </c>
    </row>
    <row r="1472" customFormat="false" ht="12.75" hidden="false" customHeight="false" outlineLevel="0" collapsed="false">
      <c r="E1472" s="192" t="n">
        <v>107.968482971191</v>
      </c>
      <c r="F1472" s="192" t="n">
        <v>43.0499992370606</v>
      </c>
      <c r="O1472" s="0" t="n">
        <v>107.968482971191</v>
      </c>
      <c r="P1472" s="0" t="n">
        <v>49.1500015258789</v>
      </c>
      <c r="U1472" s="0" t="n">
        <v>3532.36542093027</v>
      </c>
      <c r="V1472" s="0" t="n">
        <v>0.00527116222911229</v>
      </c>
      <c r="Y1472" s="0" t="n">
        <v>107.968482971191</v>
      </c>
      <c r="Z1472" s="0" t="n">
        <v>134.255004882813</v>
      </c>
    </row>
    <row r="1473" customFormat="false" ht="12.75" hidden="false" customHeight="false" outlineLevel="0" collapsed="false">
      <c r="E1473" s="192" t="n">
        <v>108.043144226074</v>
      </c>
      <c r="F1473" s="192" t="n">
        <v>42.5149993896484</v>
      </c>
      <c r="O1473" s="0" t="n">
        <v>108.043144226074</v>
      </c>
      <c r="P1473" s="0" t="n">
        <v>48.7449989318848</v>
      </c>
      <c r="U1473" s="0" t="n">
        <v>3534.80153501367</v>
      </c>
      <c r="V1473" s="0" t="n">
        <v>0.0105777448907285</v>
      </c>
      <c r="Y1473" s="0" t="n">
        <v>108.043144226074</v>
      </c>
      <c r="Z1473" s="0" t="n">
        <v>133.619995117188</v>
      </c>
    </row>
    <row r="1474" customFormat="false" ht="12.75" hidden="false" customHeight="false" outlineLevel="0" collapsed="false">
      <c r="E1474" s="192" t="n">
        <v>108.117813110352</v>
      </c>
      <c r="F1474" s="192" t="n">
        <v>42.6100006103516</v>
      </c>
      <c r="O1474" s="0" t="n">
        <v>108.117813110352</v>
      </c>
      <c r="P1474" s="0" t="n">
        <v>48.4099998474121</v>
      </c>
      <c r="U1474" s="0" t="n">
        <v>3537.23764909707</v>
      </c>
      <c r="V1474" s="0" t="n">
        <v>0.0109890622088317</v>
      </c>
      <c r="Y1474" s="0" t="n">
        <v>108.117813110352</v>
      </c>
      <c r="Z1474" s="0" t="n">
        <v>133.154998779297</v>
      </c>
    </row>
    <row r="1475" customFormat="false" ht="12.75" hidden="false" customHeight="false" outlineLevel="0" collapsed="false">
      <c r="E1475" s="192" t="n">
        <v>108.192481994629</v>
      </c>
      <c r="F1475" s="192" t="n">
        <v>43.6549987792969</v>
      </c>
      <c r="O1475" s="0" t="n">
        <v>108.192481994629</v>
      </c>
      <c r="P1475" s="0" t="n">
        <v>48.7099990844727</v>
      </c>
      <c r="U1475" s="0" t="n">
        <v>3539.67376318047</v>
      </c>
      <c r="V1475" s="0" t="n">
        <v>0.00642711645550208</v>
      </c>
      <c r="Y1475" s="0" t="n">
        <v>108.192481994629</v>
      </c>
      <c r="Z1475" s="0" t="n">
        <v>133.330001831055</v>
      </c>
    </row>
    <row r="1476" customFormat="false" ht="12.75" hidden="false" customHeight="false" outlineLevel="0" collapsed="false">
      <c r="E1476" s="192" t="n">
        <v>108.267150878906</v>
      </c>
      <c r="F1476" s="192" t="n">
        <v>43.7099990844727</v>
      </c>
      <c r="O1476" s="0" t="n">
        <v>108.267150878906</v>
      </c>
      <c r="P1476" s="0" t="n">
        <v>49.2999992370606</v>
      </c>
      <c r="U1476" s="0" t="n">
        <v>3542.10987726387</v>
      </c>
      <c r="V1476" s="0" t="n">
        <v>0.0051260521303236</v>
      </c>
      <c r="Y1476" s="0" t="n">
        <v>108.267150878906</v>
      </c>
      <c r="Z1476" s="0" t="n">
        <v>133.395004272461</v>
      </c>
    </row>
    <row r="1477" customFormat="false" ht="12.75" hidden="false" customHeight="false" outlineLevel="0" collapsed="false">
      <c r="E1477" s="192" t="n">
        <v>108.341819763184</v>
      </c>
      <c r="F1477" s="192" t="n">
        <v>43.9099998474121</v>
      </c>
      <c r="O1477" s="0" t="n">
        <v>108.341819763184</v>
      </c>
      <c r="P1477" s="0" t="n">
        <v>49.8899993896484</v>
      </c>
      <c r="U1477" s="0" t="n">
        <v>3544.54599134727</v>
      </c>
      <c r="V1477" s="0" t="n">
        <v>0.0107513360489189</v>
      </c>
      <c r="Y1477" s="0" t="n">
        <v>108.341819763184</v>
      </c>
      <c r="Z1477" s="0" t="n">
        <v>133.035003662109</v>
      </c>
    </row>
    <row r="1478" customFormat="false" ht="12.75" hidden="false" customHeight="false" outlineLevel="0" collapsed="false">
      <c r="E1478" s="192" t="n">
        <v>108.416481018066</v>
      </c>
      <c r="F1478" s="192" t="n">
        <v>43.9099998474121</v>
      </c>
      <c r="O1478" s="0" t="n">
        <v>108.416481018066</v>
      </c>
      <c r="P1478" s="0" t="n">
        <v>50.0800018310547</v>
      </c>
      <c r="U1478" s="0" t="n">
        <v>3546.98210543067</v>
      </c>
      <c r="V1478" s="0" t="n">
        <v>0.0120999317115881</v>
      </c>
      <c r="Y1478" s="0" t="n">
        <v>108.416481018066</v>
      </c>
      <c r="Z1478" s="0" t="n">
        <v>132.699996948242</v>
      </c>
    </row>
    <row r="1479" customFormat="false" ht="12.75" hidden="false" customHeight="false" outlineLevel="0" collapsed="false">
      <c r="E1479" s="192" t="n">
        <v>108.491149902344</v>
      </c>
      <c r="F1479" s="192" t="n">
        <v>43.189998626709</v>
      </c>
      <c r="O1479" s="0" t="n">
        <v>108.491149902344</v>
      </c>
      <c r="P1479" s="0" t="n">
        <v>50.2249984741211</v>
      </c>
      <c r="U1479" s="0" t="n">
        <v>3549.41821951407</v>
      </c>
      <c r="V1479" s="0" t="n">
        <v>0.0069018557755156</v>
      </c>
      <c r="Y1479" s="0" t="n">
        <v>108.491149902344</v>
      </c>
      <c r="Z1479" s="0" t="n">
        <v>132.039993286133</v>
      </c>
    </row>
    <row r="1480" customFormat="false" ht="12.75" hidden="false" customHeight="false" outlineLevel="0" collapsed="false">
      <c r="E1480" s="192" t="n">
        <v>108.565818786621</v>
      </c>
      <c r="F1480" s="192" t="n">
        <v>42.9500007629395</v>
      </c>
      <c r="O1480" s="0" t="n">
        <v>108.565818786621</v>
      </c>
      <c r="P1480" s="0" t="n">
        <v>50.4449996948242</v>
      </c>
      <c r="U1480" s="0" t="n">
        <v>3551.85433359747</v>
      </c>
      <c r="V1480" s="0" t="n">
        <v>0.00367600154886454</v>
      </c>
      <c r="Y1480" s="0" t="n">
        <v>108.565818786621</v>
      </c>
      <c r="Z1480" s="0" t="n">
        <v>132.089996337891</v>
      </c>
    </row>
    <row r="1481" customFormat="false" ht="12.75" hidden="false" customHeight="false" outlineLevel="0" collapsed="false">
      <c r="E1481" s="192" t="n">
        <v>108.640487670898</v>
      </c>
      <c r="F1481" s="192" t="n">
        <v>43.5849990844727</v>
      </c>
      <c r="O1481" s="0" t="n">
        <v>108.640487670898</v>
      </c>
      <c r="P1481" s="0" t="n">
        <v>50.4850006103516</v>
      </c>
      <c r="U1481" s="0" t="n">
        <v>3554.29044768087</v>
      </c>
      <c r="V1481" s="0" t="n">
        <v>0.0143626511091146</v>
      </c>
      <c r="Y1481" s="0" t="n">
        <v>108.640487670898</v>
      </c>
      <c r="Z1481" s="0" t="n">
        <v>132.289993286133</v>
      </c>
    </row>
    <row r="1482" customFormat="false" ht="12.75" hidden="false" customHeight="false" outlineLevel="0" collapsed="false">
      <c r="E1482" s="192" t="n">
        <v>108.715148925781</v>
      </c>
      <c r="F1482" s="192" t="n">
        <v>43.4500007629395</v>
      </c>
      <c r="O1482" s="0" t="n">
        <v>108.715148925781</v>
      </c>
      <c r="P1482" s="0" t="n">
        <v>50.4150009155273</v>
      </c>
      <c r="U1482" s="0" t="n">
        <v>3556.72656176427</v>
      </c>
      <c r="V1482" s="0" t="n">
        <v>0.0212162913848688</v>
      </c>
      <c r="Y1482" s="0" t="n">
        <v>108.715148925781</v>
      </c>
      <c r="Z1482" s="0" t="n">
        <v>132.860000610352</v>
      </c>
    </row>
    <row r="1483" customFormat="false" ht="12.75" hidden="false" customHeight="false" outlineLevel="0" collapsed="false">
      <c r="E1483" s="192" t="n">
        <v>108.789817810059</v>
      </c>
      <c r="F1483" s="192" t="n">
        <v>43.375</v>
      </c>
      <c r="O1483" s="0" t="n">
        <v>108.789817810059</v>
      </c>
      <c r="P1483" s="0" t="n">
        <v>50.1699981689453</v>
      </c>
      <c r="U1483" s="0" t="n">
        <v>3559.16267584767</v>
      </c>
      <c r="V1483" s="0" t="n">
        <v>0.0212593994283779</v>
      </c>
      <c r="Y1483" s="0" t="n">
        <v>108.789817810059</v>
      </c>
      <c r="Z1483" s="0" t="n">
        <v>132.5</v>
      </c>
    </row>
    <row r="1484" customFormat="false" ht="12.75" hidden="false" customHeight="false" outlineLevel="0" collapsed="false">
      <c r="E1484" s="192" t="n">
        <v>108.864486694336</v>
      </c>
      <c r="F1484" s="192" t="n">
        <v>42.439998626709</v>
      </c>
      <c r="O1484" s="0" t="n">
        <v>108.864486694336</v>
      </c>
      <c r="P1484" s="0" t="n">
        <v>50.0499992370606</v>
      </c>
      <c r="U1484" s="0" t="n">
        <v>3561.59878993107</v>
      </c>
      <c r="V1484" s="0" t="n">
        <v>0.0152278676961009</v>
      </c>
      <c r="Y1484" s="0" t="n">
        <v>108.864486694336</v>
      </c>
      <c r="Z1484" s="0" t="n">
        <v>132.014999389648</v>
      </c>
    </row>
    <row r="1485" customFormat="false" ht="12.75" hidden="false" customHeight="false" outlineLevel="0" collapsed="false">
      <c r="E1485" s="192" t="n">
        <v>108.939155578613</v>
      </c>
      <c r="F1485" s="192" t="n">
        <v>42.9949989318848</v>
      </c>
      <c r="O1485" s="0" t="n">
        <v>108.939155578613</v>
      </c>
      <c r="P1485" s="0" t="n">
        <v>49.8950004577637</v>
      </c>
      <c r="U1485" s="0" t="n">
        <v>3564.03490401447</v>
      </c>
      <c r="V1485" s="0" t="n">
        <v>0.00905390266200238</v>
      </c>
      <c r="Y1485" s="0" t="n">
        <v>108.939155578613</v>
      </c>
      <c r="Z1485" s="0" t="n">
        <v>131.509994506836</v>
      </c>
    </row>
    <row r="1486" customFormat="false" ht="12.75" hidden="false" customHeight="false" outlineLevel="0" collapsed="false">
      <c r="E1486" s="192" t="n">
        <v>109.013816833496</v>
      </c>
      <c r="F1486" s="192" t="n">
        <v>43.3450012207031</v>
      </c>
      <c r="O1486" s="0" t="n">
        <v>109.013816833496</v>
      </c>
      <c r="P1486" s="0" t="n">
        <v>49.5950012207031</v>
      </c>
      <c r="U1486" s="0" t="n">
        <v>3566.47101809787</v>
      </c>
      <c r="V1486" s="0" t="n">
        <v>0.0113175802778011</v>
      </c>
      <c r="Y1486" s="0" t="n">
        <v>109.013816833496</v>
      </c>
      <c r="Z1486" s="0" t="n">
        <v>131.309997558594</v>
      </c>
    </row>
    <row r="1487" customFormat="false" ht="12.75" hidden="false" customHeight="false" outlineLevel="0" collapsed="false">
      <c r="E1487" s="192" t="n">
        <v>109.088485717773</v>
      </c>
      <c r="F1487" s="192" t="n">
        <v>43.0149993896484</v>
      </c>
      <c r="O1487" s="0" t="n">
        <v>109.088485717773</v>
      </c>
      <c r="P1487" s="0" t="n">
        <v>49.439998626709</v>
      </c>
      <c r="U1487" s="0" t="n">
        <v>3568.90713218127</v>
      </c>
      <c r="V1487" s="0" t="n">
        <v>0.0139542330168106</v>
      </c>
      <c r="Y1487" s="0" t="n">
        <v>109.088485717773</v>
      </c>
      <c r="Z1487" s="0" t="n">
        <v>131.985000610352</v>
      </c>
    </row>
    <row r="1488" customFormat="false" ht="12.75" hidden="false" customHeight="false" outlineLevel="0" collapsed="false">
      <c r="E1488" s="192" t="n">
        <v>109.163154602051</v>
      </c>
      <c r="F1488" s="192" t="n">
        <v>43.5499992370606</v>
      </c>
      <c r="O1488" s="0" t="n">
        <v>109.163154602051</v>
      </c>
      <c r="P1488" s="0" t="n">
        <v>49.1699981689453</v>
      </c>
      <c r="U1488" s="0" t="n">
        <v>3571.34324626467</v>
      </c>
      <c r="V1488" s="0" t="n">
        <v>0.0118936934849253</v>
      </c>
      <c r="Y1488" s="0" t="n">
        <v>109.163154602051</v>
      </c>
      <c r="Z1488" s="0" t="n">
        <v>132.604995727539</v>
      </c>
    </row>
    <row r="1489" customFormat="false" ht="12.75" hidden="false" customHeight="false" outlineLevel="0" collapsed="false">
      <c r="E1489" s="192" t="n">
        <v>109.237823486328</v>
      </c>
      <c r="F1489" s="192" t="n">
        <v>43.0349998474121</v>
      </c>
      <c r="O1489" s="0" t="n">
        <v>109.237823486328</v>
      </c>
      <c r="P1489" s="0" t="n">
        <v>48.8499984741211</v>
      </c>
      <c r="U1489" s="0" t="n">
        <v>3573.77936034807</v>
      </c>
      <c r="V1489" s="0" t="n">
        <v>0.00870810529179769</v>
      </c>
      <c r="Y1489" s="0" t="n">
        <v>109.237823486328</v>
      </c>
      <c r="Z1489" s="0" t="n">
        <v>131.759994506836</v>
      </c>
    </row>
    <row r="1490" customFormat="false" ht="12.75" hidden="false" customHeight="false" outlineLevel="0" collapsed="false">
      <c r="E1490" s="192" t="n">
        <v>109.312484741211</v>
      </c>
      <c r="F1490" s="192" t="n">
        <v>43.2849998474121</v>
      </c>
      <c r="O1490" s="0" t="n">
        <v>109.312484741211</v>
      </c>
      <c r="P1490" s="0" t="n">
        <v>48.3349990844727</v>
      </c>
      <c r="U1490" s="0" t="n">
        <v>3576.21547443147</v>
      </c>
      <c r="V1490" s="0" t="n">
        <v>0.0109286021311451</v>
      </c>
      <c r="Y1490" s="0" t="n">
        <v>109.312484741211</v>
      </c>
      <c r="Z1490" s="0" t="n">
        <v>131.330001831055</v>
      </c>
    </row>
    <row r="1491" customFormat="false" ht="12.75" hidden="false" customHeight="false" outlineLevel="0" collapsed="false">
      <c r="E1491" s="192" t="n">
        <v>109.387153625488</v>
      </c>
      <c r="F1491" s="192" t="n">
        <v>43.0800018310547</v>
      </c>
      <c r="O1491" s="0" t="n">
        <v>109.387153625488</v>
      </c>
      <c r="P1491" s="0" t="n">
        <v>47.8600006103516</v>
      </c>
      <c r="U1491" s="0" t="n">
        <v>3578.65158851487</v>
      </c>
      <c r="V1491" s="0" t="n">
        <v>0.0135006936850301</v>
      </c>
      <c r="Y1491" s="0" t="n">
        <v>109.387153625488</v>
      </c>
      <c r="Z1491" s="0" t="n">
        <v>131.865005493164</v>
      </c>
    </row>
    <row r="1492" customFormat="false" ht="12.75" hidden="false" customHeight="false" outlineLevel="0" collapsed="false">
      <c r="E1492" s="192" t="n">
        <v>109.461822509766</v>
      </c>
      <c r="F1492" s="192" t="n">
        <v>43.4749984741211</v>
      </c>
      <c r="O1492" s="0" t="n">
        <v>109.461822509766</v>
      </c>
      <c r="P1492" s="0" t="n">
        <v>47.2599983215332</v>
      </c>
      <c r="U1492" s="0" t="n">
        <v>3581.08770259827</v>
      </c>
      <c r="V1492" s="0" t="n">
        <v>0.0116940297867496</v>
      </c>
      <c r="Y1492" s="0" t="n">
        <v>109.461822509766</v>
      </c>
      <c r="Z1492" s="0" t="n">
        <v>133.005004882813</v>
      </c>
    </row>
    <row r="1493" customFormat="false" ht="12.75" hidden="false" customHeight="false" outlineLevel="0" collapsed="false">
      <c r="E1493" s="192" t="n">
        <v>109.536491394043</v>
      </c>
      <c r="F1493" s="192" t="n">
        <v>43.4749984741211</v>
      </c>
      <c r="O1493" s="0" t="n">
        <v>109.536491394043</v>
      </c>
      <c r="P1493" s="0" t="n">
        <v>46.4799995422363</v>
      </c>
      <c r="U1493" s="0" t="n">
        <v>3583.52381668167</v>
      </c>
      <c r="V1493" s="0" t="n">
        <v>0.00712043079130358</v>
      </c>
      <c r="Y1493" s="0" t="n">
        <v>109.536491394043</v>
      </c>
      <c r="Z1493" s="0" t="n">
        <v>133.149993896484</v>
      </c>
    </row>
    <row r="1494" customFormat="false" ht="12.75" hidden="false" customHeight="false" outlineLevel="0" collapsed="false">
      <c r="E1494" s="192" t="n">
        <v>109.611152648926</v>
      </c>
      <c r="F1494" s="192" t="n">
        <v>43.1199989318848</v>
      </c>
      <c r="O1494" s="0" t="n">
        <v>109.611152648926</v>
      </c>
      <c r="P1494" s="0" t="n">
        <v>46.3800010681152</v>
      </c>
      <c r="U1494" s="0" t="n">
        <v>3585.95993076507</v>
      </c>
      <c r="V1494" s="0" t="n">
        <v>0.00745238660329148</v>
      </c>
      <c r="Y1494" s="0" t="n">
        <v>109.611152648926</v>
      </c>
      <c r="Z1494" s="0" t="n">
        <v>132.774993896484</v>
      </c>
    </row>
    <row r="1495" customFormat="false" ht="12.75" hidden="false" customHeight="false" outlineLevel="0" collapsed="false">
      <c r="E1495" s="192" t="n">
        <v>109.685821533203</v>
      </c>
      <c r="F1495" s="192" t="n">
        <v>42.7999992370606</v>
      </c>
      <c r="O1495" s="0" t="n">
        <v>109.685821533203</v>
      </c>
      <c r="P1495" s="0" t="n">
        <v>46.5499992370606</v>
      </c>
      <c r="U1495" s="0" t="n">
        <v>3588.39604484847</v>
      </c>
      <c r="V1495" s="0" t="n">
        <v>0.0102994821477941</v>
      </c>
      <c r="Y1495" s="0" t="n">
        <v>109.685821533203</v>
      </c>
      <c r="Z1495" s="0" t="n">
        <v>132.100006103516</v>
      </c>
    </row>
    <row r="1496" customFormat="false" ht="12.75" hidden="false" customHeight="false" outlineLevel="0" collapsed="false">
      <c r="E1496" s="192" t="n">
        <v>109.76049041748</v>
      </c>
      <c r="F1496" s="192" t="n">
        <v>42.1549987792969</v>
      </c>
      <c r="O1496" s="0" t="n">
        <v>109.76049041748</v>
      </c>
      <c r="P1496" s="0" t="n">
        <v>47.0550003051758</v>
      </c>
      <c r="U1496" s="0" t="n">
        <v>3590.83215893187</v>
      </c>
      <c r="V1496" s="0" t="n">
        <v>0.00900293925504751</v>
      </c>
      <c r="Y1496" s="0" t="n">
        <v>109.76049041748</v>
      </c>
      <c r="Z1496" s="0" t="n">
        <v>131.970001220703</v>
      </c>
    </row>
    <row r="1497" customFormat="false" ht="12.75" hidden="false" customHeight="false" outlineLevel="0" collapsed="false">
      <c r="E1497" s="192" t="n">
        <v>109.835159301758</v>
      </c>
      <c r="F1497" s="192" t="n">
        <v>42.1199989318848</v>
      </c>
      <c r="O1497" s="0" t="n">
        <v>109.835159301758</v>
      </c>
      <c r="P1497" s="0" t="n">
        <v>47.3600006103516</v>
      </c>
      <c r="U1497" s="0" t="n">
        <v>3593.26827301527</v>
      </c>
      <c r="V1497" s="0" t="n">
        <v>0.00564613524313839</v>
      </c>
      <c r="Y1497" s="0" t="n">
        <v>109.835159301758</v>
      </c>
      <c r="Z1497" s="0" t="n">
        <v>131.619995117188</v>
      </c>
    </row>
    <row r="1498" customFormat="false" ht="12.75" hidden="false" customHeight="false" outlineLevel="0" collapsed="false">
      <c r="E1498" s="192" t="n">
        <v>109.909820556641</v>
      </c>
      <c r="F1498" s="192" t="n">
        <v>42.1949996948242</v>
      </c>
      <c r="O1498" s="0" t="n">
        <v>109.909820556641</v>
      </c>
      <c r="P1498" s="0" t="n">
        <v>47.4150009155273</v>
      </c>
      <c r="U1498" s="0" t="n">
        <v>3595.70438709867</v>
      </c>
      <c r="V1498" s="0" t="n">
        <v>0.00976398237981901</v>
      </c>
      <c r="Y1498" s="0" t="n">
        <v>109.909820556641</v>
      </c>
      <c r="Z1498" s="0" t="n">
        <v>132.080001831055</v>
      </c>
    </row>
    <row r="1499" customFormat="false" ht="12.75" hidden="false" customHeight="false" outlineLevel="0" collapsed="false">
      <c r="E1499" s="192" t="n">
        <v>109.984489440918</v>
      </c>
      <c r="F1499" s="192" t="n">
        <v>44</v>
      </c>
      <c r="O1499" s="0" t="n">
        <v>109.984489440918</v>
      </c>
      <c r="P1499" s="0" t="n">
        <v>47.2599983215332</v>
      </c>
      <c r="U1499" s="0" t="n">
        <v>3598.14050118207</v>
      </c>
      <c r="V1499" s="0" t="n">
        <v>0.0144326322068753</v>
      </c>
      <c r="Y1499" s="0" t="n">
        <v>109.984489440918</v>
      </c>
      <c r="Z1499" s="0" t="n">
        <v>132.509994506836</v>
      </c>
    </row>
    <row r="1500" customFormat="false" ht="12.75" hidden="false" customHeight="false" outlineLevel="0" collapsed="false">
      <c r="E1500" s="192" t="n">
        <v>110.059158325195</v>
      </c>
      <c r="F1500" s="192" t="n">
        <v>42.9449996948242</v>
      </c>
      <c r="O1500" s="0" t="n">
        <v>110.059158325195</v>
      </c>
      <c r="P1500" s="0" t="n">
        <v>47.2700004577637</v>
      </c>
      <c r="U1500" s="0" t="n">
        <v>3600.57661526547</v>
      </c>
      <c r="V1500" s="0" t="n">
        <v>0.013238530978899</v>
      </c>
      <c r="Y1500" s="0" t="n">
        <v>110.059158325195</v>
      </c>
      <c r="Z1500" s="0" t="n">
        <v>132.214996337891</v>
      </c>
    </row>
    <row r="1501" customFormat="false" ht="12.75" hidden="false" customHeight="false" outlineLevel="0" collapsed="false">
      <c r="E1501" s="192" t="n">
        <v>110.133827209473</v>
      </c>
      <c r="F1501" s="192" t="n">
        <v>42.2599983215332</v>
      </c>
      <c r="O1501" s="0" t="n">
        <v>110.133827209473</v>
      </c>
      <c r="P1501" s="0" t="n">
        <v>47.4900016784668</v>
      </c>
      <c r="U1501" s="0" t="n">
        <v>3603.01272934887</v>
      </c>
      <c r="V1501" s="0" t="n">
        <v>0.00539890723795397</v>
      </c>
      <c r="Y1501" s="0" t="n">
        <v>110.133827209473</v>
      </c>
      <c r="Z1501" s="0" t="n">
        <v>131.895004272461</v>
      </c>
    </row>
    <row r="1502" customFormat="false" ht="12.75" hidden="false" customHeight="false" outlineLevel="0" collapsed="false">
      <c r="E1502" s="192" t="n">
        <v>110.208488464355</v>
      </c>
      <c r="F1502" s="192" t="n">
        <v>42.0950012207031</v>
      </c>
      <c r="O1502" s="0" t="n">
        <v>110.208488464355</v>
      </c>
      <c r="P1502" s="0" t="n">
        <v>47.625</v>
      </c>
      <c r="U1502" s="0" t="n">
        <v>3605.44884343227</v>
      </c>
      <c r="V1502" s="0" t="n">
        <v>0.00613487645881092</v>
      </c>
      <c r="Y1502" s="0" t="n">
        <v>110.208488464355</v>
      </c>
      <c r="Z1502" s="0" t="n">
        <v>131.720001220703</v>
      </c>
    </row>
    <row r="1503" customFormat="false" ht="12.75" hidden="false" customHeight="false" outlineLevel="0" collapsed="false">
      <c r="E1503" s="192" t="n">
        <v>110.283157348633</v>
      </c>
      <c r="F1503" s="192" t="n">
        <v>42.6150016784668</v>
      </c>
      <c r="O1503" s="0" t="n">
        <v>110.283157348633</v>
      </c>
      <c r="P1503" s="0" t="n">
        <v>47.3899993896484</v>
      </c>
      <c r="U1503" s="0" t="n">
        <v>3607.88495751567</v>
      </c>
      <c r="V1503" s="0" t="n">
        <v>0.0161738995092139</v>
      </c>
      <c r="Y1503" s="0" t="n">
        <v>110.283157348633</v>
      </c>
      <c r="Z1503" s="0" t="n">
        <v>131.529998779297</v>
      </c>
    </row>
    <row r="1504" customFormat="false" ht="12.75" hidden="false" customHeight="false" outlineLevel="0" collapsed="false">
      <c r="E1504" s="192" t="n">
        <v>110.35782623291</v>
      </c>
      <c r="F1504" s="192" t="n">
        <v>43.1100006103516</v>
      </c>
      <c r="O1504" s="0" t="n">
        <v>110.35782623291</v>
      </c>
      <c r="P1504" s="0" t="n">
        <v>47.2099990844727</v>
      </c>
      <c r="U1504" s="0" t="n">
        <v>3610.32107159907</v>
      </c>
      <c r="V1504" s="0" t="n">
        <v>0.0198727270695276</v>
      </c>
      <c r="Y1504" s="0" t="n">
        <v>110.35782623291</v>
      </c>
      <c r="Z1504" s="0" t="n">
        <v>132.125</v>
      </c>
    </row>
    <row r="1505" customFormat="false" ht="12.75" hidden="false" customHeight="false" outlineLevel="0" collapsed="false">
      <c r="E1505" s="192" t="n">
        <v>110.432495117188</v>
      </c>
      <c r="F1505" s="192" t="n">
        <v>43.3300018310547</v>
      </c>
      <c r="O1505" s="0" t="n">
        <v>110.432495117188</v>
      </c>
      <c r="P1505" s="0" t="n">
        <v>46.9749984741211</v>
      </c>
      <c r="U1505" s="0" t="n">
        <v>3612.75718568247</v>
      </c>
      <c r="V1505" s="0" t="n">
        <v>0.015106361830949</v>
      </c>
      <c r="Y1505" s="0" t="n">
        <v>110.432495117188</v>
      </c>
      <c r="Z1505" s="0" t="n">
        <v>132.330001831055</v>
      </c>
    </row>
    <row r="1506" customFormat="false" ht="12.75" hidden="false" customHeight="false" outlineLevel="0" collapsed="false">
      <c r="E1506" s="192" t="n">
        <v>110.50715637207</v>
      </c>
      <c r="F1506" s="192" t="n">
        <v>42.2599983215332</v>
      </c>
      <c r="O1506" s="0" t="n">
        <v>110.50715637207</v>
      </c>
      <c r="P1506" s="0" t="n">
        <v>46.7150001525879</v>
      </c>
      <c r="U1506" s="0" t="n">
        <v>3615.19329976587</v>
      </c>
      <c r="V1506" s="0" t="n">
        <v>0.00470101147791732</v>
      </c>
      <c r="Y1506" s="0" t="n">
        <v>110.50715637207</v>
      </c>
      <c r="Z1506" s="0" t="n">
        <v>132.259994506836</v>
      </c>
    </row>
    <row r="1507" customFormat="false" ht="12.75" hidden="false" customHeight="false" outlineLevel="0" collapsed="false">
      <c r="E1507" s="192" t="n">
        <v>110.581825256348</v>
      </c>
      <c r="F1507" s="192" t="n">
        <v>43.5349998474121</v>
      </c>
      <c r="O1507" s="0" t="n">
        <v>110.581825256348</v>
      </c>
      <c r="P1507" s="0" t="n">
        <v>46.5099983215332</v>
      </c>
      <c r="U1507" s="0" t="n">
        <v>3617.62941384927</v>
      </c>
      <c r="V1507" s="0" t="n">
        <v>0.0118672476461358</v>
      </c>
      <c r="Y1507" s="0" t="n">
        <v>110.581825256348</v>
      </c>
      <c r="Z1507" s="0" t="n">
        <v>132.154998779297</v>
      </c>
    </row>
    <row r="1508" customFormat="false" ht="12.75" hidden="false" customHeight="false" outlineLevel="0" collapsed="false">
      <c r="E1508" s="192" t="n">
        <v>110.656494140625</v>
      </c>
      <c r="F1508" s="192" t="n">
        <v>43.7350006103516</v>
      </c>
      <c r="O1508" s="0" t="n">
        <v>110.656494140625</v>
      </c>
      <c r="P1508" s="0" t="n">
        <v>46.3199996948242</v>
      </c>
      <c r="U1508" s="0" t="n">
        <v>3620.06552793267</v>
      </c>
      <c r="V1508" s="0" t="n">
        <v>0.0218904864528093</v>
      </c>
      <c r="Y1508" s="0" t="n">
        <v>110.656494140625</v>
      </c>
      <c r="Z1508" s="0" t="n">
        <v>132.074996948242</v>
      </c>
    </row>
    <row r="1509" customFormat="false" ht="12.75" hidden="false" customHeight="false" outlineLevel="0" collapsed="false">
      <c r="E1509" s="192" t="n">
        <v>110.731163024902</v>
      </c>
      <c r="F1509" s="192" t="n">
        <v>42.4300003051758</v>
      </c>
      <c r="O1509" s="0" t="n">
        <v>110.731163024902</v>
      </c>
      <c r="P1509" s="0" t="n">
        <v>45.9850006103516</v>
      </c>
      <c r="U1509" s="0" t="n">
        <v>3622.50164201607</v>
      </c>
      <c r="V1509" s="0" t="n">
        <v>0.0243788387904388</v>
      </c>
      <c r="Y1509" s="0" t="n">
        <v>110.731163024902</v>
      </c>
      <c r="Z1509" s="0" t="n">
        <v>132.175003051758</v>
      </c>
    </row>
    <row r="1510" customFormat="false" ht="12.75" hidden="false" customHeight="false" outlineLevel="0" collapsed="false">
      <c r="E1510" s="192" t="n">
        <v>110.805824279785</v>
      </c>
      <c r="F1510" s="192" t="n">
        <v>42.1599998474121</v>
      </c>
      <c r="O1510" s="0" t="n">
        <v>110.805824279785</v>
      </c>
      <c r="P1510" s="0" t="n">
        <v>45.4449996948242</v>
      </c>
      <c r="U1510" s="0" t="n">
        <v>3624.93775609947</v>
      </c>
      <c r="V1510" s="0" t="n">
        <v>0.0188009404363317</v>
      </c>
      <c r="Y1510" s="0" t="n">
        <v>110.805824279785</v>
      </c>
      <c r="Z1510" s="0" t="n">
        <v>132.110000610352</v>
      </c>
    </row>
    <row r="1511" customFormat="false" ht="12.75" hidden="false" customHeight="false" outlineLevel="0" collapsed="false">
      <c r="E1511" s="192" t="n">
        <v>110.880493164063</v>
      </c>
      <c r="F1511" s="192" t="n">
        <v>42.2700004577637</v>
      </c>
      <c r="O1511" s="0" t="n">
        <v>110.880493164063</v>
      </c>
      <c r="P1511" s="0" t="n">
        <v>44.5999984741211</v>
      </c>
      <c r="U1511" s="0" t="n">
        <v>3627.37387018287</v>
      </c>
      <c r="V1511" s="0" t="n">
        <v>0.00976906595584658</v>
      </c>
      <c r="Y1511" s="0" t="n">
        <v>110.880493164063</v>
      </c>
      <c r="Z1511" s="0" t="n">
        <v>132.904998779297</v>
      </c>
    </row>
    <row r="1512" customFormat="false" ht="12.75" hidden="false" customHeight="false" outlineLevel="0" collapsed="false">
      <c r="E1512" s="192" t="n">
        <v>110.95516204834</v>
      </c>
      <c r="F1512" s="192" t="n">
        <v>42.5400009155273</v>
      </c>
      <c r="O1512" s="0" t="n">
        <v>110.95516204834</v>
      </c>
      <c r="P1512" s="0" t="n">
        <v>44.1699981689453</v>
      </c>
      <c r="U1512" s="0" t="n">
        <v>3629.80998426627</v>
      </c>
      <c r="V1512" s="0" t="n">
        <v>0.00960634538788851</v>
      </c>
      <c r="Y1512" s="0" t="n">
        <v>110.95516204834</v>
      </c>
      <c r="Z1512" s="0" t="n">
        <v>133.970001220703</v>
      </c>
    </row>
    <row r="1513" customFormat="false" ht="12.75" hidden="false" customHeight="false" outlineLevel="0" collapsed="false">
      <c r="E1513" s="192" t="n">
        <v>111.029830932617</v>
      </c>
      <c r="F1513" s="192" t="n">
        <v>43.8650016784668</v>
      </c>
      <c r="O1513" s="0" t="n">
        <v>111.029830932617</v>
      </c>
      <c r="P1513" s="0" t="n">
        <v>43.9550018310547</v>
      </c>
      <c r="U1513" s="0" t="n">
        <v>3632.24609834967</v>
      </c>
      <c r="V1513" s="0" t="n">
        <v>0.0137300720503399</v>
      </c>
      <c r="Y1513" s="0" t="n">
        <v>111.029830932617</v>
      </c>
      <c r="Z1513" s="0" t="n">
        <v>134.535003662109</v>
      </c>
    </row>
    <row r="1514" customFormat="false" ht="12.75" hidden="false" customHeight="false" outlineLevel="0" collapsed="false">
      <c r="E1514" s="192" t="n">
        <v>111.1044921875</v>
      </c>
      <c r="F1514" s="192" t="n">
        <v>43.9300003051758</v>
      </c>
      <c r="O1514" s="0" t="n">
        <v>111.1044921875</v>
      </c>
      <c r="P1514" s="0" t="n">
        <v>44.2900009155273</v>
      </c>
      <c r="U1514" s="0" t="n">
        <v>3634.68221243307</v>
      </c>
      <c r="V1514" s="0" t="n">
        <v>0.0117384245339356</v>
      </c>
      <c r="Y1514" s="0" t="n">
        <v>111.1044921875</v>
      </c>
      <c r="Z1514" s="0" t="n">
        <v>134.705001831055</v>
      </c>
    </row>
    <row r="1515" customFormat="false" ht="12.75" hidden="false" customHeight="false" outlineLevel="0" collapsed="false">
      <c r="E1515" s="192" t="n">
        <v>111.179161071777</v>
      </c>
      <c r="F1515" s="192" t="n">
        <v>42.6949996948242</v>
      </c>
      <c r="O1515" s="0" t="n">
        <v>111.179161071777</v>
      </c>
      <c r="P1515" s="0" t="n">
        <v>44.685001373291</v>
      </c>
      <c r="U1515" s="0" t="n">
        <v>3637.11832651647</v>
      </c>
      <c r="V1515" s="0" t="n">
        <v>0.00391279815184457</v>
      </c>
      <c r="Y1515" s="0" t="n">
        <v>111.179161071777</v>
      </c>
      <c r="Z1515" s="0" t="n">
        <v>134.845001220703</v>
      </c>
    </row>
    <row r="1516" customFormat="false" ht="12.75" hidden="false" customHeight="false" outlineLevel="0" collapsed="false">
      <c r="E1516" s="192" t="n">
        <v>111.253829956055</v>
      </c>
      <c r="F1516" s="192" t="n">
        <v>43.0550003051758</v>
      </c>
      <c r="O1516" s="0" t="n">
        <v>111.253829956055</v>
      </c>
      <c r="P1516" s="0" t="n">
        <v>45.0099983215332</v>
      </c>
      <c r="U1516" s="0" t="n">
        <v>3639.55444059987</v>
      </c>
      <c r="V1516" s="0" t="n">
        <v>0.00642598621319981</v>
      </c>
      <c r="Y1516" s="0" t="n">
        <v>111.253829956055</v>
      </c>
      <c r="Z1516" s="0" t="n">
        <v>135.054992675781</v>
      </c>
    </row>
    <row r="1517" customFormat="false" ht="12.75" hidden="false" customHeight="false" outlineLevel="0" collapsed="false">
      <c r="E1517" s="192" t="n">
        <v>111.328498840332</v>
      </c>
      <c r="F1517" s="192" t="n">
        <v>42.3199996948242</v>
      </c>
      <c r="O1517" s="0" t="n">
        <v>111.328498840332</v>
      </c>
      <c r="P1517" s="0" t="n">
        <v>45.4300003051758</v>
      </c>
      <c r="U1517" s="0" t="n">
        <v>3641.99055468327</v>
      </c>
      <c r="V1517" s="0" t="n">
        <v>0.0133728761830041</v>
      </c>
      <c r="Y1517" s="0" t="n">
        <v>111.328498840332</v>
      </c>
      <c r="Z1517" s="0" t="n">
        <v>134.725006103516</v>
      </c>
    </row>
    <row r="1518" customFormat="false" ht="12.75" hidden="false" customHeight="false" outlineLevel="0" collapsed="false">
      <c r="E1518" s="192" t="n">
        <v>111.403160095215</v>
      </c>
      <c r="F1518" s="192" t="n">
        <v>41.310001373291</v>
      </c>
      <c r="O1518" s="0" t="n">
        <v>111.403160095215</v>
      </c>
      <c r="P1518" s="0" t="n">
        <v>45.5849990844727</v>
      </c>
      <c r="U1518" s="0" t="n">
        <v>3644.42666876667</v>
      </c>
      <c r="V1518" s="0" t="n">
        <v>0.0141747445691342</v>
      </c>
      <c r="Y1518" s="0" t="n">
        <v>111.403160095215</v>
      </c>
      <c r="Z1518" s="0" t="n">
        <v>134.065002441406</v>
      </c>
    </row>
    <row r="1519" customFormat="false" ht="12.75" hidden="false" customHeight="false" outlineLevel="0" collapsed="false">
      <c r="E1519" s="192" t="n">
        <v>111.477828979492</v>
      </c>
      <c r="F1519" s="192" t="n">
        <v>41.4599990844727</v>
      </c>
      <c r="O1519" s="0" t="n">
        <v>111.477828979492</v>
      </c>
      <c r="P1519" s="0" t="n">
        <v>45.6650009155273</v>
      </c>
      <c r="U1519" s="0" t="n">
        <v>3646.86278285007</v>
      </c>
      <c r="V1519" s="0" t="n">
        <v>0.00871281336476906</v>
      </c>
      <c r="Y1519" s="0" t="n">
        <v>111.477828979492</v>
      </c>
      <c r="Z1519" s="0" t="n">
        <v>134</v>
      </c>
    </row>
    <row r="1520" customFormat="false" ht="12.75" hidden="false" customHeight="false" outlineLevel="0" collapsed="false">
      <c r="E1520" s="192" t="n">
        <v>111.55249786377</v>
      </c>
      <c r="F1520" s="192" t="n">
        <v>42.6500015258789</v>
      </c>
      <c r="O1520" s="0" t="n">
        <v>111.55249786377</v>
      </c>
      <c r="P1520" s="0" t="n">
        <v>45.5099983215332</v>
      </c>
      <c r="U1520" s="0" t="n">
        <v>3649.29889693347</v>
      </c>
      <c r="V1520" s="0" t="n">
        <v>0.000939274153854349</v>
      </c>
      <c r="Y1520" s="0" t="n">
        <v>111.55249786377</v>
      </c>
      <c r="Z1520" s="0" t="n">
        <v>134.184997558594</v>
      </c>
    </row>
    <row r="1521" customFormat="false" ht="12.75" hidden="false" customHeight="false" outlineLevel="0" collapsed="false">
      <c r="E1521" s="192" t="n">
        <v>111.627166748047</v>
      </c>
      <c r="F1521" s="192" t="n">
        <v>41.9900016784668</v>
      </c>
      <c r="O1521" s="0" t="n">
        <v>111.627166748047</v>
      </c>
      <c r="P1521" s="0" t="n">
        <v>45.4199981689453</v>
      </c>
      <c r="U1521" s="0" t="n">
        <v>3651.73501101688</v>
      </c>
      <c r="V1521" s="0" t="n">
        <v>0.00762508468834286</v>
      </c>
      <c r="Y1521" s="0" t="n">
        <v>111.627166748047</v>
      </c>
      <c r="Z1521" s="0" t="n">
        <v>134.664993286133</v>
      </c>
    </row>
    <row r="1522" customFormat="false" ht="12.75" hidden="false" customHeight="false" outlineLevel="0" collapsed="false">
      <c r="E1522" s="192" t="n">
        <v>111.70182800293</v>
      </c>
      <c r="F1522" s="192" t="n">
        <v>41.8650016784668</v>
      </c>
      <c r="O1522" s="0" t="n">
        <v>111.70182800293</v>
      </c>
      <c r="P1522" s="0" t="n">
        <v>45.3499984741211</v>
      </c>
      <c r="U1522" s="0" t="n">
        <v>3654.17112510028</v>
      </c>
      <c r="V1522" s="0" t="n">
        <v>0.0101519833655915</v>
      </c>
      <c r="Y1522" s="0" t="n">
        <v>111.70182800293</v>
      </c>
      <c r="Z1522" s="0" t="n">
        <v>135.384994506836</v>
      </c>
    </row>
    <row r="1523" customFormat="false" ht="12.75" hidden="false" customHeight="false" outlineLevel="0" collapsed="false">
      <c r="E1523" s="192" t="n">
        <v>111.776496887207</v>
      </c>
      <c r="F1523" s="192" t="n">
        <v>40.7849998474121</v>
      </c>
      <c r="O1523" s="0" t="n">
        <v>111.776496887207</v>
      </c>
      <c r="P1523" s="0" t="n">
        <v>45.1749992370606</v>
      </c>
      <c r="U1523" s="0" t="n">
        <v>3656.60723918368</v>
      </c>
      <c r="V1523" s="0" t="n">
        <v>0.00673008653204758</v>
      </c>
      <c r="Y1523" s="0" t="n">
        <v>111.776496887207</v>
      </c>
      <c r="Z1523" s="0" t="n">
        <v>135.759994506836</v>
      </c>
    </row>
    <row r="1524" customFormat="false" ht="12.75" hidden="false" customHeight="false" outlineLevel="0" collapsed="false">
      <c r="E1524" s="192" t="n">
        <v>111.851165771484</v>
      </c>
      <c r="F1524" s="192" t="n">
        <v>41.4749984741211</v>
      </c>
      <c r="O1524" s="0" t="n">
        <v>111.851165771484</v>
      </c>
      <c r="P1524" s="0" t="n">
        <v>44.939998626709</v>
      </c>
      <c r="U1524" s="0" t="n">
        <v>3659.04335326708</v>
      </c>
      <c r="V1524" s="0" t="n">
        <v>0.00158743206635207</v>
      </c>
      <c r="Y1524" s="0" t="n">
        <v>111.851165771484</v>
      </c>
      <c r="Z1524" s="0" t="n">
        <v>136.440002441406</v>
      </c>
    </row>
    <row r="1525" customFormat="false" ht="12.75" hidden="false" customHeight="false" outlineLevel="0" collapsed="false">
      <c r="E1525" s="192" t="n">
        <v>111.925834655762</v>
      </c>
      <c r="F1525" s="192" t="n">
        <v>42.1699981689453</v>
      </c>
      <c r="O1525" s="0" t="n">
        <v>111.925834655762</v>
      </c>
      <c r="P1525" s="0" t="n">
        <v>44.6349983215332</v>
      </c>
      <c r="U1525" s="0" t="n">
        <v>3661.47946735048</v>
      </c>
      <c r="V1525" s="0" t="n">
        <v>0.00841153600032882</v>
      </c>
      <c r="Y1525" s="0" t="n">
        <v>111.925834655762</v>
      </c>
      <c r="Z1525" s="0" t="n">
        <v>137.119995117188</v>
      </c>
    </row>
    <row r="1526" customFormat="false" ht="12.75" hidden="false" customHeight="false" outlineLevel="0" collapsed="false">
      <c r="E1526" s="192" t="n">
        <v>112.000495910645</v>
      </c>
      <c r="F1526" s="192" t="n">
        <v>42.8199996948242</v>
      </c>
      <c r="O1526" s="0" t="n">
        <v>112.000495910645</v>
      </c>
      <c r="P1526" s="0" t="n">
        <v>44.2050018310547</v>
      </c>
      <c r="U1526" s="0" t="n">
        <v>3663.91558143388</v>
      </c>
      <c r="V1526" s="0" t="n">
        <v>0.0119637817221608</v>
      </c>
      <c r="Y1526" s="0" t="n">
        <v>112.000495910645</v>
      </c>
      <c r="Z1526" s="0" t="n">
        <v>137.494995117188</v>
      </c>
    </row>
    <row r="1527" customFormat="false" ht="12.75" hidden="false" customHeight="false" outlineLevel="0" collapsed="false">
      <c r="E1527" s="192" t="n">
        <v>112.075164794922</v>
      </c>
      <c r="F1527" s="192" t="n">
        <v>42.2900009155273</v>
      </c>
      <c r="O1527" s="0" t="n">
        <v>112.075164794922</v>
      </c>
      <c r="P1527" s="0" t="n">
        <v>43.935001373291</v>
      </c>
      <c r="U1527" s="0" t="n">
        <v>3666.35169551728</v>
      </c>
      <c r="V1527" s="0" t="n">
        <v>0.00991941509570442</v>
      </c>
      <c r="Y1527" s="0" t="n">
        <v>112.075164794922</v>
      </c>
      <c r="Z1527" s="0" t="n">
        <v>137.164993286133</v>
      </c>
    </row>
    <row r="1528" customFormat="false" ht="12.75" hidden="false" customHeight="false" outlineLevel="0" collapsed="false">
      <c r="E1528" s="192" t="n">
        <v>112.149833679199</v>
      </c>
      <c r="F1528" s="192" t="n">
        <v>41.3300018310547</v>
      </c>
      <c r="O1528" s="0" t="n">
        <v>112.149833679199</v>
      </c>
      <c r="P1528" s="0" t="n">
        <v>43.6399993896484</v>
      </c>
      <c r="U1528" s="0" t="n">
        <v>3668.78780960068</v>
      </c>
      <c r="V1528" s="0" t="n">
        <v>0.00341288313288337</v>
      </c>
      <c r="Y1528" s="0" t="n">
        <v>112.149833679199</v>
      </c>
      <c r="Z1528" s="0" t="n">
        <v>137.100006103516</v>
      </c>
    </row>
    <row r="1529" customFormat="false" ht="12.75" hidden="false" customHeight="false" outlineLevel="0" collapsed="false">
      <c r="E1529" s="192" t="n">
        <v>112.224502563477</v>
      </c>
      <c r="F1529" s="192" t="n">
        <v>42.1599998474121</v>
      </c>
      <c r="O1529" s="0" t="n">
        <v>112.224502563477</v>
      </c>
      <c r="P1529" s="0" t="n">
        <v>43.25</v>
      </c>
      <c r="U1529" s="0" t="n">
        <v>3671.22392368408</v>
      </c>
      <c r="V1529" s="0" t="n">
        <v>0.00422003213276995</v>
      </c>
      <c r="Y1529" s="0" t="n">
        <v>112.224502563477</v>
      </c>
      <c r="Z1529" s="0" t="n">
        <v>137.320007324219</v>
      </c>
    </row>
    <row r="1530" customFormat="false" ht="12.75" hidden="false" customHeight="false" outlineLevel="0" collapsed="false">
      <c r="E1530" s="192" t="n">
        <v>112.299163818359</v>
      </c>
      <c r="F1530" s="192" t="n">
        <v>42.0800018310547</v>
      </c>
      <c r="O1530" s="0" t="n">
        <v>112.299163818359</v>
      </c>
      <c r="P1530" s="0" t="n">
        <v>42.6300010681152</v>
      </c>
      <c r="U1530" s="0" t="n">
        <v>3673.66003776748</v>
      </c>
      <c r="V1530" s="0" t="n">
        <v>0.00943927829693695</v>
      </c>
      <c r="Y1530" s="0" t="n">
        <v>112.299163818359</v>
      </c>
      <c r="Z1530" s="0" t="n">
        <v>137.664993286133</v>
      </c>
    </row>
    <row r="1531" customFormat="false" ht="12.75" hidden="false" customHeight="false" outlineLevel="0" collapsed="false">
      <c r="E1531" s="192" t="n">
        <v>112.373832702637</v>
      </c>
      <c r="F1531" s="192" t="n">
        <v>41.0400009155273</v>
      </c>
      <c r="O1531" s="0" t="n">
        <v>112.373832702637</v>
      </c>
      <c r="P1531" s="0" t="n">
        <v>42.2350006103516</v>
      </c>
      <c r="U1531" s="0" t="n">
        <v>3676.09615185088</v>
      </c>
      <c r="V1531" s="0" t="n">
        <v>0.0110373695822937</v>
      </c>
      <c r="Y1531" s="0" t="n">
        <v>112.373832702637</v>
      </c>
      <c r="Z1531" s="0" t="n">
        <v>138.175003051758</v>
      </c>
    </row>
    <row r="1532" customFormat="false" ht="12.75" hidden="false" customHeight="false" outlineLevel="0" collapsed="false">
      <c r="E1532" s="192" t="n">
        <v>112.448501586914</v>
      </c>
      <c r="F1532" s="192" t="n">
        <v>41.4500007629395</v>
      </c>
      <c r="O1532" s="0" t="n">
        <v>112.448501586914</v>
      </c>
      <c r="P1532" s="0" t="n">
        <v>42.0499992370606</v>
      </c>
      <c r="U1532" s="0" t="n">
        <v>3678.53226593428</v>
      </c>
      <c r="V1532" s="0" t="n">
        <v>0.0120741846009305</v>
      </c>
      <c r="Y1532" s="0" t="n">
        <v>112.448501586914</v>
      </c>
      <c r="Z1532" s="0" t="n">
        <v>138.544998168945</v>
      </c>
    </row>
    <row r="1533" customFormat="false" ht="12.75" hidden="false" customHeight="false" outlineLevel="0" collapsed="false">
      <c r="E1533" s="192" t="n">
        <v>112.523170471191</v>
      </c>
      <c r="F1533" s="192" t="n">
        <v>41.2099990844727</v>
      </c>
      <c r="O1533" s="0" t="n">
        <v>112.523170471191</v>
      </c>
      <c r="P1533" s="0" t="n">
        <v>42.689998626709</v>
      </c>
      <c r="U1533" s="0" t="n">
        <v>3680.96838001768</v>
      </c>
      <c r="V1533" s="0" t="n">
        <v>0.0157996355107399</v>
      </c>
      <c r="Y1533" s="0" t="n">
        <v>112.523170471191</v>
      </c>
      <c r="Z1533" s="0" t="n">
        <v>138.580001831055</v>
      </c>
    </row>
    <row r="1534" customFormat="false" ht="12.75" hidden="false" customHeight="false" outlineLevel="0" collapsed="false">
      <c r="E1534" s="192" t="n">
        <v>112.597831726074</v>
      </c>
      <c r="F1534" s="192" t="n">
        <v>40.9300003051758</v>
      </c>
      <c r="O1534" s="0" t="n">
        <v>112.597831726074</v>
      </c>
      <c r="P1534" s="0" t="n">
        <v>43.4099998474121</v>
      </c>
      <c r="U1534" s="0" t="n">
        <v>3683.40449410108</v>
      </c>
      <c r="V1534" s="0" t="n">
        <v>0.018954765737931</v>
      </c>
      <c r="Y1534" s="0" t="n">
        <v>112.597831726074</v>
      </c>
      <c r="Z1534" s="0" t="n">
        <v>138.850006103516</v>
      </c>
    </row>
    <row r="1535" customFormat="false" ht="12.75" hidden="false" customHeight="false" outlineLevel="0" collapsed="false">
      <c r="E1535" s="192" t="n">
        <v>112.672500610352</v>
      </c>
      <c r="F1535" s="192" t="n">
        <v>42.7000007629395</v>
      </c>
      <c r="O1535" s="0" t="n">
        <v>112.672500610352</v>
      </c>
      <c r="P1535" s="0" t="n">
        <v>43.8899993896484</v>
      </c>
      <c r="U1535" s="0" t="n">
        <v>3685.84060818448</v>
      </c>
      <c r="V1535" s="0" t="n">
        <v>0.0176282362030894</v>
      </c>
      <c r="Y1535" s="0" t="n">
        <v>112.672500610352</v>
      </c>
      <c r="Z1535" s="0" t="n">
        <v>139.225006103516</v>
      </c>
    </row>
    <row r="1536" customFormat="false" ht="12.75" hidden="false" customHeight="false" outlineLevel="0" collapsed="false">
      <c r="E1536" s="192" t="n">
        <v>112.747169494629</v>
      </c>
      <c r="F1536" s="192" t="n">
        <v>42.0299987792969</v>
      </c>
      <c r="O1536" s="0" t="n">
        <v>112.747169494629</v>
      </c>
      <c r="P1536" s="0" t="n">
        <v>44.2750015258789</v>
      </c>
      <c r="U1536" s="0" t="n">
        <v>3688.27672226788</v>
      </c>
      <c r="V1536" s="0" t="n">
        <v>0.0117116050590108</v>
      </c>
      <c r="Y1536" s="0" t="n">
        <v>112.747169494629</v>
      </c>
      <c r="Z1536" s="0" t="n">
        <v>139.369995117188</v>
      </c>
    </row>
    <row r="1537" customFormat="false" ht="12.75" hidden="false" customHeight="false" outlineLevel="0" collapsed="false">
      <c r="E1537" s="192" t="n">
        <v>112.821838378906</v>
      </c>
      <c r="F1537" s="192" t="n">
        <v>42.1199989318848</v>
      </c>
      <c r="O1537" s="0" t="n">
        <v>112.821838378906</v>
      </c>
      <c r="P1537" s="0" t="n">
        <v>44.4650001525879</v>
      </c>
      <c r="U1537" s="0" t="n">
        <v>3690.71283635128</v>
      </c>
      <c r="V1537" s="0" t="n">
        <v>0.00806283484147895</v>
      </c>
      <c r="Y1537" s="0" t="n">
        <v>112.821838378906</v>
      </c>
      <c r="Z1537" s="0" t="n">
        <v>139.259994506836</v>
      </c>
    </row>
    <row r="1538" customFormat="false" ht="12.75" hidden="false" customHeight="false" outlineLevel="0" collapsed="false">
      <c r="E1538" s="192" t="n">
        <v>112.896499633789</v>
      </c>
      <c r="F1538" s="192" t="n">
        <v>43.0099983215332</v>
      </c>
      <c r="O1538" s="0" t="n">
        <v>112.896499633789</v>
      </c>
      <c r="P1538" s="0" t="n">
        <v>44.5099983215332</v>
      </c>
      <c r="U1538" s="0" t="n">
        <v>3693.14895043468</v>
      </c>
      <c r="V1538" s="0" t="n">
        <v>0.0134293734112512</v>
      </c>
      <c r="Y1538" s="0" t="n">
        <v>112.896499633789</v>
      </c>
      <c r="Z1538" s="0" t="n">
        <v>138.774993896484</v>
      </c>
    </row>
    <row r="1539" customFormat="false" ht="12.75" hidden="false" customHeight="false" outlineLevel="0" collapsed="false">
      <c r="E1539" s="192" t="n">
        <v>112.971168518066</v>
      </c>
      <c r="F1539" s="192" t="n">
        <v>43.0950012207031</v>
      </c>
      <c r="O1539" s="0" t="n">
        <v>112.971168518066</v>
      </c>
      <c r="P1539" s="0" t="n">
        <v>44.5349998474121</v>
      </c>
      <c r="U1539" s="0" t="n">
        <v>3695.58506451808</v>
      </c>
      <c r="V1539" s="0" t="n">
        <v>0.017293549467734</v>
      </c>
      <c r="Y1539" s="0" t="n">
        <v>112.971168518066</v>
      </c>
      <c r="Z1539" s="0" t="n">
        <v>138.365005493164</v>
      </c>
    </row>
    <row r="1540" customFormat="false" ht="12.75" hidden="false" customHeight="false" outlineLevel="0" collapsed="false">
      <c r="E1540" s="192" t="n">
        <v>113.045837402344</v>
      </c>
      <c r="F1540" s="192" t="n">
        <v>42.1699981689453</v>
      </c>
      <c r="O1540" s="0" t="n">
        <v>113.045837402344</v>
      </c>
      <c r="P1540" s="0" t="n">
        <v>44.5349998474121</v>
      </c>
      <c r="U1540" s="0" t="n">
        <v>3698.02117860148</v>
      </c>
      <c r="V1540" s="0" t="n">
        <v>0.0158228611767823</v>
      </c>
      <c r="Y1540" s="0" t="n">
        <v>113.045837402344</v>
      </c>
      <c r="Z1540" s="0" t="n">
        <v>138.449996948242</v>
      </c>
    </row>
    <row r="1541" customFormat="false" ht="12.75" hidden="false" customHeight="false" outlineLevel="0" collapsed="false">
      <c r="E1541" s="192" t="n">
        <v>113.120506286621</v>
      </c>
      <c r="F1541" s="192" t="n">
        <v>42.0499992370606</v>
      </c>
      <c r="O1541" s="0" t="n">
        <v>113.120506286621</v>
      </c>
      <c r="P1541" s="0" t="n">
        <v>44.5299987792969</v>
      </c>
      <c r="U1541" s="0" t="n">
        <v>3700.45729268488</v>
      </c>
      <c r="V1541" s="0" t="n">
        <v>0.0104212151319673</v>
      </c>
      <c r="Y1541" s="0" t="n">
        <v>113.120506286621</v>
      </c>
      <c r="Z1541" s="0" t="n">
        <v>139.029998779297</v>
      </c>
    </row>
    <row r="1542" customFormat="false" ht="12.75" hidden="false" customHeight="false" outlineLevel="0" collapsed="false">
      <c r="E1542" s="192" t="n">
        <v>113.195167541504</v>
      </c>
      <c r="F1542" s="192" t="n">
        <v>42.1749992370606</v>
      </c>
      <c r="O1542" s="0" t="n">
        <v>113.195167541504</v>
      </c>
      <c r="P1542" s="0" t="n">
        <v>44.6300010681152</v>
      </c>
      <c r="U1542" s="0" t="n">
        <v>3702.89340676828</v>
      </c>
      <c r="V1542" s="0" t="n">
        <v>0.00583750532956128</v>
      </c>
      <c r="Y1542" s="0" t="n">
        <v>113.195167541504</v>
      </c>
      <c r="Z1542" s="0" t="n">
        <v>139.119995117188</v>
      </c>
    </row>
    <row r="1543" customFormat="false" ht="12.75" hidden="false" customHeight="false" outlineLevel="0" collapsed="false">
      <c r="E1543" s="192" t="n">
        <v>113.269836425781</v>
      </c>
      <c r="F1543" s="192" t="n">
        <v>41.5800018310547</v>
      </c>
      <c r="O1543" s="0" t="n">
        <v>113.269836425781</v>
      </c>
      <c r="P1543" s="0" t="n">
        <v>44.6699981689453</v>
      </c>
      <c r="U1543" s="0" t="n">
        <v>3705.32952085168</v>
      </c>
      <c r="V1543" s="0" t="n">
        <v>0.00686386372378755</v>
      </c>
      <c r="Y1543" s="0" t="n">
        <v>113.269836425781</v>
      </c>
      <c r="Z1543" s="0" t="n">
        <v>138.820007324219</v>
      </c>
    </row>
    <row r="1544" customFormat="false" ht="12.75" hidden="false" customHeight="false" outlineLevel="0" collapsed="false">
      <c r="E1544" s="192" t="n">
        <v>113.344505310059</v>
      </c>
      <c r="F1544" s="192" t="n">
        <v>42.2150001525879</v>
      </c>
      <c r="O1544" s="0" t="n">
        <v>113.344505310059</v>
      </c>
      <c r="P1544" s="0" t="n">
        <v>44.5849990844727</v>
      </c>
      <c r="U1544" s="0" t="n">
        <v>3707.76563493508</v>
      </c>
      <c r="V1544" s="0" t="n">
        <v>0.00979730262259322</v>
      </c>
      <c r="Y1544" s="0" t="n">
        <v>113.344505310059</v>
      </c>
      <c r="Z1544" s="0" t="n">
        <v>138.975006103516</v>
      </c>
    </row>
    <row r="1545" customFormat="false" ht="12.75" hidden="false" customHeight="false" outlineLevel="0" collapsed="false">
      <c r="E1545" s="192" t="n">
        <v>113.419174194336</v>
      </c>
      <c r="F1545" s="192" t="n">
        <v>41.1500015258789</v>
      </c>
      <c r="O1545" s="0" t="n">
        <v>113.419174194336</v>
      </c>
      <c r="P1545" s="0" t="n">
        <v>44.2949981689453</v>
      </c>
      <c r="U1545" s="0" t="n">
        <v>3710.20174901848</v>
      </c>
      <c r="V1545" s="0" t="n">
        <v>0.014066459884871</v>
      </c>
      <c r="Y1545" s="0" t="n">
        <v>113.419174194336</v>
      </c>
      <c r="Z1545" s="0" t="n">
        <v>139.210006713867</v>
      </c>
    </row>
    <row r="1546" customFormat="false" ht="12.75" hidden="false" customHeight="false" outlineLevel="0" collapsed="false">
      <c r="E1546" s="192" t="n">
        <v>113.493835449219</v>
      </c>
      <c r="F1546" s="192" t="n">
        <v>41.4150009155273</v>
      </c>
      <c r="O1546" s="0" t="n">
        <v>113.493835449219</v>
      </c>
      <c r="P1546" s="0" t="n">
        <v>44.125</v>
      </c>
      <c r="U1546" s="0" t="n">
        <v>3712.63786310188</v>
      </c>
      <c r="V1546" s="0" t="n">
        <v>0.0184745104595329</v>
      </c>
      <c r="Y1546" s="0" t="n">
        <v>113.493835449219</v>
      </c>
      <c r="Z1546" s="0" t="n">
        <v>138.705001831055</v>
      </c>
    </row>
    <row r="1547" customFormat="false" ht="12.75" hidden="false" customHeight="false" outlineLevel="0" collapsed="false">
      <c r="E1547" s="192" t="n">
        <v>113.568504333496</v>
      </c>
      <c r="F1547" s="192" t="n">
        <v>41.0999984741211</v>
      </c>
      <c r="O1547" s="0" t="n">
        <v>113.568504333496</v>
      </c>
      <c r="P1547" s="0" t="n">
        <v>43.8950004577637</v>
      </c>
      <c r="U1547" s="0" t="n">
        <v>3715.07397718528</v>
      </c>
      <c r="V1547" s="0" t="n">
        <v>0.019452828406408</v>
      </c>
      <c r="Y1547" s="0" t="n">
        <v>113.568504333496</v>
      </c>
      <c r="Z1547" s="0" t="n">
        <v>138.164993286133</v>
      </c>
    </row>
    <row r="1548" customFormat="false" ht="12.75" hidden="false" customHeight="false" outlineLevel="0" collapsed="false">
      <c r="E1548" s="192" t="n">
        <v>113.643173217773</v>
      </c>
      <c r="F1548" s="192" t="n">
        <v>41.6349983215332</v>
      </c>
      <c r="O1548" s="0" t="n">
        <v>113.643173217773</v>
      </c>
      <c r="P1548" s="0" t="n">
        <v>43.7599983215332</v>
      </c>
      <c r="U1548" s="0" t="n">
        <v>3717.51009126868</v>
      </c>
      <c r="V1548" s="0" t="n">
        <v>0.0148532504236169</v>
      </c>
      <c r="Y1548" s="0" t="n">
        <v>113.643173217773</v>
      </c>
      <c r="Z1548" s="0" t="n">
        <v>138.199996948242</v>
      </c>
    </row>
    <row r="1549" customFormat="false" ht="12.75" hidden="false" customHeight="false" outlineLevel="0" collapsed="false">
      <c r="E1549" s="192" t="n">
        <v>113.717842102051</v>
      </c>
      <c r="F1549" s="192" t="n">
        <v>41.9449996948242</v>
      </c>
      <c r="O1549" s="0" t="n">
        <v>113.717842102051</v>
      </c>
      <c r="P1549" s="0" t="n">
        <v>44.064998626709</v>
      </c>
      <c r="U1549" s="0" t="n">
        <v>3719.94620535208</v>
      </c>
      <c r="V1549" s="0" t="n">
        <v>0.00652130520731932</v>
      </c>
      <c r="Y1549" s="0" t="n">
        <v>113.717842102051</v>
      </c>
      <c r="Z1549" s="0" t="n">
        <v>138.195007324219</v>
      </c>
    </row>
    <row r="1550" customFormat="false" ht="12.75" hidden="false" customHeight="false" outlineLevel="0" collapsed="false">
      <c r="E1550" s="192" t="n">
        <v>113.792503356934</v>
      </c>
      <c r="F1550" s="192" t="n">
        <v>41.5200004577637</v>
      </c>
      <c r="O1550" s="0" t="n">
        <v>113.792503356934</v>
      </c>
      <c r="P1550" s="0" t="n">
        <v>44.4650001525879</v>
      </c>
      <c r="U1550" s="0" t="n">
        <v>3722.38231943548</v>
      </c>
      <c r="V1550" s="0" t="n">
        <v>0.00742358935407076</v>
      </c>
      <c r="Y1550" s="0" t="n">
        <v>113.792503356934</v>
      </c>
      <c r="Z1550" s="0" t="n">
        <v>137.899993896484</v>
      </c>
    </row>
    <row r="1551" customFormat="false" ht="12.75" hidden="false" customHeight="false" outlineLevel="0" collapsed="false">
      <c r="E1551" s="192" t="n">
        <v>113.867172241211</v>
      </c>
      <c r="F1551" s="192" t="n">
        <v>41.8650016784668</v>
      </c>
      <c r="O1551" s="0" t="n">
        <v>113.867172241211</v>
      </c>
      <c r="P1551" s="0" t="n">
        <v>45.1699981689453</v>
      </c>
      <c r="U1551" s="0" t="n">
        <v>3724.81843351888</v>
      </c>
      <c r="V1551" s="0" t="n">
        <v>0.0124933029162193</v>
      </c>
      <c r="Y1551" s="0" t="n">
        <v>113.867172241211</v>
      </c>
      <c r="Z1551" s="0" t="n">
        <v>137.134994506836</v>
      </c>
    </row>
    <row r="1552" customFormat="false" ht="12.75" hidden="false" customHeight="false" outlineLevel="0" collapsed="false">
      <c r="E1552" s="192" t="n">
        <v>113.941841125488</v>
      </c>
      <c r="F1552" s="192" t="n">
        <v>41.6199989318848</v>
      </c>
      <c r="O1552" s="0" t="n">
        <v>113.941841125488</v>
      </c>
      <c r="P1552" s="0" t="n">
        <v>45.4599990844727</v>
      </c>
      <c r="U1552" s="0" t="n">
        <v>3727.25454760228</v>
      </c>
      <c r="V1552" s="0" t="n">
        <v>0.0101568076345111</v>
      </c>
      <c r="Y1552" s="0" t="n">
        <v>113.941841125488</v>
      </c>
      <c r="Z1552" s="0" t="n">
        <v>136.975006103516</v>
      </c>
    </row>
    <row r="1553" customFormat="false" ht="12.75" hidden="false" customHeight="false" outlineLevel="0" collapsed="false">
      <c r="E1553" s="192" t="n">
        <v>114.016510009766</v>
      </c>
      <c r="F1553" s="192" t="n">
        <v>41.8549995422363</v>
      </c>
      <c r="O1553" s="0" t="n">
        <v>114.016510009766</v>
      </c>
      <c r="P1553" s="0" t="n">
        <v>45.6049995422363</v>
      </c>
      <c r="U1553" s="0" t="n">
        <v>3729.69066168568</v>
      </c>
      <c r="V1553" s="0" t="n">
        <v>0.00271161656878136</v>
      </c>
      <c r="Y1553" s="0" t="n">
        <v>114.016510009766</v>
      </c>
      <c r="Z1553" s="0" t="n">
        <v>137.289993286133</v>
      </c>
    </row>
    <row r="1554" customFormat="false" ht="12.75" hidden="false" customHeight="false" outlineLevel="0" collapsed="false">
      <c r="E1554" s="192" t="n">
        <v>114.091171264648</v>
      </c>
      <c r="F1554" s="192" t="n">
        <v>43.2299995422363</v>
      </c>
      <c r="O1554" s="0" t="n">
        <v>114.091171264648</v>
      </c>
      <c r="P1554" s="0" t="n">
        <v>45.8050003051758</v>
      </c>
      <c r="U1554" s="0" t="n">
        <v>3732.12677576908</v>
      </c>
      <c r="V1554" s="0" t="n">
        <v>0.0164269028368301</v>
      </c>
      <c r="Y1554" s="0" t="n">
        <v>114.091171264648</v>
      </c>
      <c r="Z1554" s="0" t="n">
        <v>137.679992675781</v>
      </c>
    </row>
    <row r="1555" customFormat="false" ht="12.75" hidden="false" customHeight="false" outlineLevel="0" collapsed="false">
      <c r="E1555" s="192" t="n">
        <v>114.165840148926</v>
      </c>
      <c r="F1555" s="192" t="n">
        <v>43.9000015258789</v>
      </c>
      <c r="O1555" s="0" t="n">
        <v>114.165840148926</v>
      </c>
      <c r="P1555" s="0" t="n">
        <v>45.8300018310547</v>
      </c>
      <c r="U1555" s="0" t="n">
        <v>3734.56288985248</v>
      </c>
      <c r="V1555" s="0" t="n">
        <v>0.0301041898288586</v>
      </c>
      <c r="Y1555" s="0" t="n">
        <v>114.165840148926</v>
      </c>
      <c r="Z1555" s="0" t="n">
        <v>137.440002441406</v>
      </c>
    </row>
    <row r="1556" customFormat="false" ht="12.75" hidden="false" customHeight="false" outlineLevel="0" collapsed="false">
      <c r="E1556" s="192" t="n">
        <v>114.240509033203</v>
      </c>
      <c r="F1556" s="192" t="n">
        <v>43.8600006103516</v>
      </c>
      <c r="O1556" s="0" t="n">
        <v>114.240509033203</v>
      </c>
      <c r="P1556" s="0" t="n">
        <v>45.8300018310547</v>
      </c>
      <c r="U1556" s="0" t="n">
        <v>3736.99900393588</v>
      </c>
      <c r="V1556" s="0" t="n">
        <v>0.0363217486574967</v>
      </c>
      <c r="Y1556" s="0" t="n">
        <v>114.240509033203</v>
      </c>
      <c r="Z1556" s="0" t="n">
        <v>137.005004882813</v>
      </c>
    </row>
    <row r="1557" customFormat="false" ht="12.75" hidden="false" customHeight="false" outlineLevel="0" collapsed="false">
      <c r="E1557" s="192" t="n">
        <v>114.31517791748</v>
      </c>
      <c r="F1557" s="192" t="n">
        <v>43.5</v>
      </c>
      <c r="O1557" s="0" t="n">
        <v>114.31517791748</v>
      </c>
      <c r="P1557" s="0" t="n">
        <v>45.9249992370606</v>
      </c>
      <c r="U1557" s="0" t="n">
        <v>3739.43511801928</v>
      </c>
      <c r="V1557" s="0" t="n">
        <v>0.032230386004696</v>
      </c>
      <c r="Y1557" s="0" t="n">
        <v>114.31517791748</v>
      </c>
      <c r="Z1557" s="0" t="n">
        <v>136.110000610352</v>
      </c>
    </row>
    <row r="1558" customFormat="false" ht="12.75" hidden="false" customHeight="false" outlineLevel="0" collapsed="false">
      <c r="E1558" s="192" t="n">
        <v>114.389839172363</v>
      </c>
      <c r="F1558" s="192" t="n">
        <v>41.9099998474121</v>
      </c>
      <c r="O1558" s="0" t="n">
        <v>114.389839172363</v>
      </c>
      <c r="P1558" s="0" t="n">
        <v>46.1549987792969</v>
      </c>
      <c r="U1558" s="0" t="n">
        <v>3741.87123210268</v>
      </c>
      <c r="V1558" s="0" t="n">
        <v>0.0203651253934618</v>
      </c>
      <c r="Y1558" s="0" t="n">
        <v>114.389839172363</v>
      </c>
      <c r="Z1558" s="0" t="n">
        <v>135.934997558594</v>
      </c>
    </row>
    <row r="1559" customFormat="false" ht="12.75" hidden="false" customHeight="false" outlineLevel="0" collapsed="false">
      <c r="E1559" s="192" t="n">
        <v>114.464508056641</v>
      </c>
      <c r="F1559" s="192" t="n">
        <v>42.2400016784668</v>
      </c>
      <c r="O1559" s="0" t="n">
        <v>114.464508056641</v>
      </c>
      <c r="P1559" s="0" t="n">
        <v>46.1949996948242</v>
      </c>
      <c r="U1559" s="0" t="n">
        <v>3744.30734618608</v>
      </c>
      <c r="V1559" s="0" t="n">
        <v>0.0136296782899022</v>
      </c>
      <c r="Y1559" s="0" t="n">
        <v>114.464508056641</v>
      </c>
      <c r="Z1559" s="0" t="n">
        <v>136.100006103516</v>
      </c>
    </row>
    <row r="1560" customFormat="false" ht="12.75" hidden="false" customHeight="false" outlineLevel="0" collapsed="false">
      <c r="E1560" s="192" t="n">
        <v>114.539176940918</v>
      </c>
      <c r="F1560" s="192" t="n">
        <v>41.375</v>
      </c>
      <c r="O1560" s="0" t="n">
        <v>114.539176940918</v>
      </c>
      <c r="P1560" s="0" t="n">
        <v>46.1199989318848</v>
      </c>
      <c r="U1560" s="0" t="n">
        <v>3746.74346026948</v>
      </c>
      <c r="V1560" s="0" t="n">
        <v>0.0224564187902266</v>
      </c>
      <c r="Y1560" s="0" t="n">
        <v>114.539176940918</v>
      </c>
      <c r="Z1560" s="0" t="n">
        <v>135.929992675781</v>
      </c>
    </row>
    <row r="1561" customFormat="false" ht="12.75" hidden="false" customHeight="false" outlineLevel="0" collapsed="false">
      <c r="E1561" s="192" t="n">
        <v>114.613845825195</v>
      </c>
      <c r="F1561" s="192" t="n">
        <v>41.8950004577637</v>
      </c>
      <c r="O1561" s="0" t="n">
        <v>114.613845825195</v>
      </c>
      <c r="P1561" s="0" t="n">
        <v>45.7949981689453</v>
      </c>
      <c r="U1561" s="0" t="n">
        <v>3749.17957435288</v>
      </c>
      <c r="V1561" s="0" t="n">
        <v>0.0285785503704489</v>
      </c>
      <c r="Y1561" s="0" t="n">
        <v>114.613845825195</v>
      </c>
      <c r="Z1561" s="0" t="n">
        <v>135.850006103516</v>
      </c>
    </row>
    <row r="1562" customFormat="false" ht="12.75" hidden="false" customHeight="false" outlineLevel="0" collapsed="false">
      <c r="E1562" s="192" t="n">
        <v>114.688507080078</v>
      </c>
      <c r="F1562" s="192" t="n">
        <v>41.6500015258789</v>
      </c>
      <c r="O1562" s="0" t="n">
        <v>114.688507080078</v>
      </c>
      <c r="P1562" s="0" t="n">
        <v>45.7350006103516</v>
      </c>
      <c r="U1562" s="0" t="n">
        <v>3751.61568843628</v>
      </c>
      <c r="V1562" s="0" t="n">
        <v>0.0262799750516746</v>
      </c>
      <c r="Y1562" s="0" t="n">
        <v>114.688507080078</v>
      </c>
      <c r="Z1562" s="0" t="n">
        <v>136.449996948242</v>
      </c>
    </row>
    <row r="1563" customFormat="false" ht="12.75" hidden="false" customHeight="false" outlineLevel="0" collapsed="false">
      <c r="E1563" s="192" t="n">
        <v>114.763175964355</v>
      </c>
      <c r="F1563" s="192" t="n">
        <v>40.8199996948242</v>
      </c>
      <c r="O1563" s="0" t="n">
        <v>114.763175964355</v>
      </c>
      <c r="P1563" s="0" t="n">
        <v>45.689998626709</v>
      </c>
      <c r="U1563" s="0" t="n">
        <v>3754.05180251968</v>
      </c>
      <c r="V1563" s="0" t="n">
        <v>0.0178503403016525</v>
      </c>
      <c r="Y1563" s="0" t="n">
        <v>114.763175964355</v>
      </c>
      <c r="Z1563" s="0" t="n">
        <v>136.514999389648</v>
      </c>
    </row>
    <row r="1564" customFormat="false" ht="12.75" hidden="false" customHeight="false" outlineLevel="0" collapsed="false">
      <c r="E1564" s="192" t="n">
        <v>114.837844848633</v>
      </c>
      <c r="F1564" s="192" t="n">
        <v>41.7999992370606</v>
      </c>
      <c r="O1564" s="0" t="n">
        <v>114.837844848633</v>
      </c>
      <c r="P1564" s="0" t="n">
        <v>45.5200004577637</v>
      </c>
      <c r="U1564" s="0" t="n">
        <v>3756.48791660308</v>
      </c>
      <c r="V1564" s="0" t="n">
        <v>0.0093219164603362</v>
      </c>
      <c r="Y1564" s="0" t="n">
        <v>114.837844848633</v>
      </c>
      <c r="Z1564" s="0" t="n">
        <v>135.899993896484</v>
      </c>
    </row>
    <row r="1565" customFormat="false" ht="12.75" hidden="false" customHeight="false" outlineLevel="0" collapsed="false">
      <c r="E1565" s="192" t="n">
        <v>114.91251373291</v>
      </c>
      <c r="F1565" s="192" t="n">
        <v>43.4300003051758</v>
      </c>
      <c r="O1565" s="0" t="n">
        <v>114.91251373291</v>
      </c>
      <c r="P1565" s="0" t="n">
        <v>45.3800010681152</v>
      </c>
      <c r="U1565" s="0" t="n">
        <v>3758.92403068648</v>
      </c>
      <c r="V1565" s="0" t="n">
        <v>0.00743698197963765</v>
      </c>
      <c r="Y1565" s="0" t="n">
        <v>114.91251373291</v>
      </c>
      <c r="Z1565" s="0" t="n">
        <v>135.904998779297</v>
      </c>
    </row>
    <row r="1566" customFormat="false" ht="12.75" hidden="false" customHeight="false" outlineLevel="0" collapsed="false">
      <c r="E1566" s="192" t="n">
        <v>114.987182617188</v>
      </c>
      <c r="F1566" s="192" t="n">
        <v>42.9650001525879</v>
      </c>
      <c r="O1566" s="0" t="n">
        <v>114.987182617188</v>
      </c>
      <c r="P1566" s="0" t="n">
        <v>45.189998626709</v>
      </c>
      <c r="U1566" s="0" t="n">
        <v>3761.36014476988</v>
      </c>
      <c r="V1566" s="0" t="n">
        <v>0.010502790071531</v>
      </c>
      <c r="Y1566" s="0" t="n">
        <v>114.987182617188</v>
      </c>
      <c r="Z1566" s="0" t="n">
        <v>136.380004882813</v>
      </c>
    </row>
    <row r="1567" customFormat="false" ht="12.75" hidden="false" customHeight="false" outlineLevel="0" collapsed="false">
      <c r="E1567" s="192" t="n">
        <v>115.06184387207</v>
      </c>
      <c r="F1567" s="192" t="n">
        <v>42.4949989318848</v>
      </c>
      <c r="O1567" s="0" t="n">
        <v>115.06184387207</v>
      </c>
      <c r="P1567" s="0" t="n">
        <v>45.0550003051758</v>
      </c>
      <c r="U1567" s="0" t="n">
        <v>3763.79625885328</v>
      </c>
      <c r="V1567" s="0" t="n">
        <v>0.017221886595771</v>
      </c>
      <c r="Y1567" s="0" t="n">
        <v>115.06184387207</v>
      </c>
      <c r="Z1567" s="0" t="n">
        <v>136.470001220703</v>
      </c>
    </row>
    <row r="1568" customFormat="false" ht="12.75" hidden="false" customHeight="false" outlineLevel="0" collapsed="false">
      <c r="E1568" s="192" t="n">
        <v>115.136512756348</v>
      </c>
      <c r="F1568" s="192" t="n">
        <v>41.8549995422363</v>
      </c>
      <c r="O1568" s="0" t="n">
        <v>115.136512756348</v>
      </c>
      <c r="P1568" s="0" t="n">
        <v>45.189998626709</v>
      </c>
      <c r="U1568" s="0" t="n">
        <v>3766.23237293668</v>
      </c>
      <c r="V1568" s="0" t="n">
        <v>0.0253548521802954</v>
      </c>
      <c r="Y1568" s="0" t="n">
        <v>115.136512756348</v>
      </c>
      <c r="Z1568" s="0" t="n">
        <v>136.315002441406</v>
      </c>
    </row>
    <row r="1569" customFormat="false" ht="12.75" hidden="false" customHeight="false" outlineLevel="0" collapsed="false">
      <c r="E1569" s="192" t="n">
        <v>115.211181640625</v>
      </c>
      <c r="F1569" s="192" t="n">
        <v>41.8050003051758</v>
      </c>
      <c r="O1569" s="0" t="n">
        <v>115.211181640625</v>
      </c>
      <c r="P1569" s="0" t="n">
        <v>45.564998626709</v>
      </c>
      <c r="U1569" s="0" t="n">
        <v>3768.66848702008</v>
      </c>
      <c r="V1569" s="0" t="n">
        <v>0.0294899102231714</v>
      </c>
      <c r="Y1569" s="0" t="n">
        <v>115.211181640625</v>
      </c>
      <c r="Z1569" s="0" t="n">
        <v>135.994995117188</v>
      </c>
    </row>
    <row r="1570" customFormat="false" ht="12.75" hidden="false" customHeight="false" outlineLevel="0" collapsed="false">
      <c r="E1570" s="192" t="n">
        <v>115.285850524902</v>
      </c>
      <c r="F1570" s="192" t="n">
        <v>42.5050010681152</v>
      </c>
      <c r="O1570" s="0" t="n">
        <v>115.285850524902</v>
      </c>
      <c r="P1570" s="0" t="n">
        <v>46.4700012207031</v>
      </c>
      <c r="U1570" s="0" t="n">
        <v>3771.10460110348</v>
      </c>
      <c r="V1570" s="0" t="n">
        <v>0.0259470639150524</v>
      </c>
      <c r="Y1570" s="0" t="n">
        <v>115.285850524902</v>
      </c>
      <c r="Z1570" s="0" t="n">
        <v>136.115005493164</v>
      </c>
    </row>
    <row r="1571" customFormat="false" ht="12.75" hidden="false" customHeight="false" outlineLevel="0" collapsed="false">
      <c r="E1571" s="192" t="n">
        <v>115.360511779785</v>
      </c>
      <c r="F1571" s="192" t="n">
        <v>42.2200012207031</v>
      </c>
      <c r="O1571" s="0" t="n">
        <v>115.360511779785</v>
      </c>
      <c r="P1571" s="0" t="n">
        <v>47.0149993896484</v>
      </c>
      <c r="U1571" s="0" t="n">
        <v>3773.54071518688</v>
      </c>
      <c r="V1571" s="0" t="n">
        <v>0.0149930469990099</v>
      </c>
      <c r="Y1571" s="0" t="n">
        <v>115.360511779785</v>
      </c>
      <c r="Z1571" s="0" t="n">
        <v>135.910003662109</v>
      </c>
    </row>
    <row r="1572" customFormat="false" ht="12.75" hidden="false" customHeight="false" outlineLevel="0" collapsed="false">
      <c r="E1572" s="192" t="n">
        <v>115.435180664063</v>
      </c>
      <c r="F1572" s="192" t="n">
        <v>42.6150016784668</v>
      </c>
      <c r="O1572" s="0" t="n">
        <v>115.435180664063</v>
      </c>
      <c r="P1572" s="0" t="n">
        <v>47.4599990844727</v>
      </c>
      <c r="U1572" s="0" t="n">
        <v>3775.97682927028</v>
      </c>
      <c r="V1572" s="0" t="n">
        <v>0.00241990704750112</v>
      </c>
      <c r="Y1572" s="0" t="n">
        <v>115.435180664063</v>
      </c>
      <c r="Z1572" s="0" t="n">
        <v>134.860000610352</v>
      </c>
    </row>
    <row r="1573" customFormat="false" ht="12.75" hidden="false" customHeight="false" outlineLevel="0" collapsed="false">
      <c r="E1573" s="192" t="n">
        <v>115.50984954834</v>
      </c>
      <c r="F1573" s="192" t="n">
        <v>43.0900001525879</v>
      </c>
      <c r="O1573" s="0" t="n">
        <v>115.50984954834</v>
      </c>
      <c r="P1573" s="0" t="n">
        <v>47.8549995422363</v>
      </c>
      <c r="U1573" s="0" t="n">
        <v>3778.41294335368</v>
      </c>
      <c r="V1573" s="0" t="n">
        <v>0.011957580487787</v>
      </c>
      <c r="Y1573" s="0" t="n">
        <v>115.50984954834</v>
      </c>
      <c r="Z1573" s="0" t="n">
        <v>134.800003051758</v>
      </c>
    </row>
    <row r="1574" customFormat="false" ht="12.75" hidden="false" customHeight="false" outlineLevel="0" collapsed="false">
      <c r="E1574" s="192" t="n">
        <v>115.584518432617</v>
      </c>
      <c r="F1574" s="192" t="n">
        <v>42.5800018310547</v>
      </c>
      <c r="O1574" s="0" t="n">
        <v>115.584518432617</v>
      </c>
      <c r="P1574" s="0" t="n">
        <v>47.9099998474121</v>
      </c>
      <c r="U1574" s="0" t="n">
        <v>3780.84905743709</v>
      </c>
      <c r="V1574" s="0" t="n">
        <v>0.0165707694497764</v>
      </c>
      <c r="Y1574" s="0" t="n">
        <v>115.584518432617</v>
      </c>
      <c r="Z1574" s="0" t="n">
        <v>135.149993896484</v>
      </c>
    </row>
    <row r="1575" customFormat="false" ht="12.75" hidden="false" customHeight="false" outlineLevel="0" collapsed="false">
      <c r="E1575" s="192" t="n">
        <v>115.6591796875</v>
      </c>
      <c r="F1575" s="192" t="n">
        <v>43.1949996948242</v>
      </c>
      <c r="O1575" s="0" t="n">
        <v>115.6591796875</v>
      </c>
      <c r="P1575" s="0" t="n">
        <v>47.9850006103516</v>
      </c>
      <c r="U1575" s="0" t="n">
        <v>3783.28517152048</v>
      </c>
      <c r="V1575" s="0" t="n">
        <v>0.0124282827837014</v>
      </c>
      <c r="Y1575" s="0" t="n">
        <v>115.6591796875</v>
      </c>
      <c r="Z1575" s="0" t="n">
        <v>135.615005493164</v>
      </c>
    </row>
    <row r="1576" customFormat="false" ht="12.75" hidden="false" customHeight="false" outlineLevel="0" collapsed="false">
      <c r="E1576" s="192" t="n">
        <v>115.733848571777</v>
      </c>
      <c r="F1576" s="192" t="n">
        <v>42.0900001525879</v>
      </c>
      <c r="O1576" s="0" t="n">
        <v>115.733848571777</v>
      </c>
      <c r="P1576" s="0" t="n">
        <v>48.2700004577637</v>
      </c>
      <c r="U1576" s="0" t="n">
        <v>3785.72128560389</v>
      </c>
      <c r="V1576" s="0" t="n">
        <v>0.00365810601420894</v>
      </c>
      <c r="Y1576" s="0" t="n">
        <v>115.733848571777</v>
      </c>
      <c r="Z1576" s="0" t="n">
        <v>135.720001220703</v>
      </c>
    </row>
    <row r="1577" customFormat="false" ht="12.75" hidden="false" customHeight="false" outlineLevel="0" collapsed="false">
      <c r="E1577" s="192" t="n">
        <v>115.808517456055</v>
      </c>
      <c r="F1577" s="192" t="n">
        <v>42.3849983215332</v>
      </c>
      <c r="O1577" s="0" t="n">
        <v>115.808517456055</v>
      </c>
      <c r="P1577" s="0" t="n">
        <v>48.4449996948242</v>
      </c>
      <c r="U1577" s="0" t="n">
        <v>3788.15739968729</v>
      </c>
      <c r="V1577" s="0" t="n">
        <v>0.0115101847088376</v>
      </c>
      <c r="Y1577" s="0" t="n">
        <v>115.808517456055</v>
      </c>
      <c r="Z1577" s="0" t="n">
        <v>135.755004882813</v>
      </c>
    </row>
    <row r="1578" customFormat="false" ht="12.75" hidden="false" customHeight="false" outlineLevel="0" collapsed="false">
      <c r="E1578" s="192" t="n">
        <v>115.883186340332</v>
      </c>
      <c r="F1578" s="192" t="n">
        <v>43.2799987792969</v>
      </c>
      <c r="O1578" s="0" t="n">
        <v>115.883186340332</v>
      </c>
      <c r="P1578" s="0" t="n">
        <v>48.6349983215332</v>
      </c>
      <c r="U1578" s="0" t="n">
        <v>3790.59351377069</v>
      </c>
      <c r="V1578" s="0" t="n">
        <v>0.0194652086345954</v>
      </c>
      <c r="Y1578" s="0" t="n">
        <v>115.883186340332</v>
      </c>
      <c r="Z1578" s="0" t="n">
        <v>135.485000610352</v>
      </c>
    </row>
    <row r="1579" customFormat="false" ht="12.75" hidden="false" customHeight="false" outlineLevel="0" collapsed="false">
      <c r="E1579" s="192" t="n">
        <v>115.957847595215</v>
      </c>
      <c r="F1579" s="192" t="n">
        <v>43.9249992370606</v>
      </c>
      <c r="O1579" s="0" t="n">
        <v>115.957847595215</v>
      </c>
      <c r="P1579" s="0" t="n">
        <v>48.5849990844727</v>
      </c>
      <c r="U1579" s="0" t="n">
        <v>3793.02962785409</v>
      </c>
      <c r="V1579" s="0" t="n">
        <v>0.021205503085037</v>
      </c>
      <c r="Y1579" s="0" t="n">
        <v>115.957847595215</v>
      </c>
      <c r="Z1579" s="0" t="n">
        <v>135.050003051758</v>
      </c>
    </row>
    <row r="1580" customFormat="false" ht="12.75" hidden="false" customHeight="false" outlineLevel="0" collapsed="false">
      <c r="E1580" s="192" t="n">
        <v>116.032516479492</v>
      </c>
      <c r="F1580" s="192" t="n">
        <v>43.8899993896484</v>
      </c>
      <c r="O1580" s="0" t="n">
        <v>116.032516479492</v>
      </c>
      <c r="P1580" s="0" t="n">
        <v>48.4500007629395</v>
      </c>
      <c r="U1580" s="0" t="n">
        <v>3795.46574193749</v>
      </c>
      <c r="V1580" s="0" t="n">
        <v>0.0187689205551692</v>
      </c>
      <c r="Y1580" s="0" t="n">
        <v>116.032516479492</v>
      </c>
      <c r="Z1580" s="0" t="n">
        <v>134.970001220703</v>
      </c>
    </row>
    <row r="1581" customFormat="false" ht="12.75" hidden="false" customHeight="false" outlineLevel="0" collapsed="false">
      <c r="E1581" s="192" t="n">
        <v>116.10718536377</v>
      </c>
      <c r="F1581" s="192" t="n">
        <v>43.6150016784668</v>
      </c>
      <c r="O1581" s="0" t="n">
        <v>116.10718536377</v>
      </c>
      <c r="P1581" s="0" t="n">
        <v>48.3549995422363</v>
      </c>
      <c r="U1581" s="0" t="n">
        <v>3797.90185602089</v>
      </c>
      <c r="V1581" s="0" t="n">
        <v>0.0177795713162791</v>
      </c>
      <c r="Y1581" s="0" t="n">
        <v>116.10718536377</v>
      </c>
      <c r="Z1581" s="0" t="n">
        <v>134.854995727539</v>
      </c>
    </row>
    <row r="1582" customFormat="false" ht="12.75" hidden="false" customHeight="false" outlineLevel="0" collapsed="false">
      <c r="E1582" s="192" t="n">
        <v>116.181854248047</v>
      </c>
      <c r="F1582" s="192" t="n">
        <v>43.7000007629395</v>
      </c>
      <c r="O1582" s="0" t="n">
        <v>116.181854248047</v>
      </c>
      <c r="P1582" s="0" t="n">
        <v>48.2599983215332</v>
      </c>
      <c r="U1582" s="0" t="n">
        <v>3800.33797010429</v>
      </c>
      <c r="V1582" s="0" t="n">
        <v>0.0190246977963174</v>
      </c>
      <c r="Y1582" s="0" t="n">
        <v>116.181854248047</v>
      </c>
      <c r="Z1582" s="0" t="n">
        <v>134.759994506836</v>
      </c>
    </row>
    <row r="1583" customFormat="false" ht="12.75" hidden="false" customHeight="false" outlineLevel="0" collapsed="false">
      <c r="E1583" s="192" t="n">
        <v>116.25651550293</v>
      </c>
      <c r="F1583" s="192" t="n">
        <v>43.3300018310547</v>
      </c>
      <c r="O1583" s="0" t="n">
        <v>116.25651550293</v>
      </c>
      <c r="P1583" s="0" t="n">
        <v>48.0550003051758</v>
      </c>
      <c r="U1583" s="0" t="n">
        <v>3802.77408418769</v>
      </c>
      <c r="V1583" s="0" t="n">
        <v>0.0173846792042459</v>
      </c>
      <c r="Y1583" s="0" t="n">
        <v>116.25651550293</v>
      </c>
      <c r="Z1583" s="0" t="n">
        <v>134.410003662109</v>
      </c>
    </row>
    <row r="1584" customFormat="false" ht="12.75" hidden="false" customHeight="false" outlineLevel="0" collapsed="false">
      <c r="E1584" s="192" t="n">
        <v>116.331184387207</v>
      </c>
      <c r="F1584" s="192" t="n">
        <v>43.3600006103516</v>
      </c>
      <c r="O1584" s="0" t="n">
        <v>116.331184387207</v>
      </c>
      <c r="P1584" s="0" t="n">
        <v>47.9000015258789</v>
      </c>
      <c r="U1584" s="0" t="n">
        <v>3805.21019827109</v>
      </c>
      <c r="V1584" s="0" t="n">
        <v>0.0108913907089263</v>
      </c>
      <c r="Y1584" s="0" t="n">
        <v>116.331184387207</v>
      </c>
      <c r="Z1584" s="0" t="n">
        <v>133.764999389648</v>
      </c>
    </row>
    <row r="1585" customFormat="false" ht="12.75" hidden="false" customHeight="false" outlineLevel="0" collapsed="false">
      <c r="E1585" s="192" t="n">
        <v>116.405853271484</v>
      </c>
      <c r="F1585" s="192" t="n">
        <v>42.8800010681152</v>
      </c>
      <c r="O1585" s="0" t="n">
        <v>116.405853271484</v>
      </c>
      <c r="P1585" s="0" t="n">
        <v>47.6500015258789</v>
      </c>
      <c r="U1585" s="0" t="n">
        <v>3807.64631235449</v>
      </c>
      <c r="V1585" s="0" t="n">
        <v>0.00210718734695747</v>
      </c>
      <c r="Y1585" s="0" t="n">
        <v>116.405853271484</v>
      </c>
      <c r="Z1585" s="0" t="n">
        <v>134.210006713867</v>
      </c>
    </row>
    <row r="1586" customFormat="false" ht="12.75" hidden="false" customHeight="false" outlineLevel="0" collapsed="false">
      <c r="E1586" s="192" t="n">
        <v>116.480522155762</v>
      </c>
      <c r="F1586" s="192" t="n">
        <v>43.1800003051758</v>
      </c>
      <c r="O1586" s="0" t="n">
        <v>116.480522155762</v>
      </c>
      <c r="P1586" s="0" t="n">
        <v>47.2350006103516</v>
      </c>
      <c r="U1586" s="0" t="n">
        <v>3810.08242643789</v>
      </c>
      <c r="V1586" s="0" t="n">
        <v>0.00453684513463778</v>
      </c>
      <c r="Y1586" s="0" t="n">
        <v>116.480522155762</v>
      </c>
      <c r="Z1586" s="0" t="n">
        <v>134.645004272461</v>
      </c>
    </row>
    <row r="1587" customFormat="false" ht="12.75" hidden="false" customHeight="false" outlineLevel="0" collapsed="false">
      <c r="E1587" s="192" t="n">
        <v>116.555183410645</v>
      </c>
      <c r="F1587" s="192" t="n">
        <v>43.060001373291</v>
      </c>
      <c r="O1587" s="0" t="n">
        <v>116.555183410645</v>
      </c>
      <c r="P1587" s="0" t="n">
        <v>47.1650009155273</v>
      </c>
      <c r="U1587" s="0" t="n">
        <v>3812.51854052129</v>
      </c>
      <c r="V1587" s="0" t="n">
        <v>0.0054926560961877</v>
      </c>
      <c r="Y1587" s="0" t="n">
        <v>116.555183410645</v>
      </c>
      <c r="Z1587" s="0" t="n">
        <v>134.705001831055</v>
      </c>
    </row>
    <row r="1588" customFormat="false" ht="12.75" hidden="false" customHeight="false" outlineLevel="0" collapsed="false">
      <c r="E1588" s="192" t="n">
        <v>116.629852294922</v>
      </c>
      <c r="F1588" s="192" t="n">
        <v>42.8800010681152</v>
      </c>
      <c r="O1588" s="0" t="n">
        <v>116.629852294922</v>
      </c>
      <c r="P1588" s="0" t="n">
        <v>47.5699996948242</v>
      </c>
      <c r="U1588" s="0" t="n">
        <v>3814.95465460469</v>
      </c>
      <c r="V1588" s="0" t="n">
        <v>0.0049159285598363</v>
      </c>
      <c r="Y1588" s="0" t="n">
        <v>116.629852294922</v>
      </c>
      <c r="Z1588" s="0" t="n">
        <v>134.304992675781</v>
      </c>
    </row>
    <row r="1589" customFormat="false" ht="12.75" hidden="false" customHeight="false" outlineLevel="0" collapsed="false">
      <c r="E1589" s="192" t="n">
        <v>116.704521179199</v>
      </c>
      <c r="F1589" s="192" t="n">
        <v>41.7200012207031</v>
      </c>
      <c r="O1589" s="0" t="n">
        <v>116.704521179199</v>
      </c>
      <c r="P1589" s="0" t="n">
        <v>48.3349990844727</v>
      </c>
      <c r="U1589" s="0" t="n">
        <v>3817.39076868809</v>
      </c>
      <c r="V1589" s="0" t="n">
        <v>0.0130568688122206</v>
      </c>
      <c r="Y1589" s="0" t="n">
        <v>116.704521179199</v>
      </c>
      <c r="Z1589" s="0" t="n">
        <v>134.494995117188</v>
      </c>
    </row>
    <row r="1590" customFormat="false" ht="12.75" hidden="false" customHeight="false" outlineLevel="0" collapsed="false">
      <c r="E1590" s="192" t="n">
        <v>116.779190063477</v>
      </c>
      <c r="F1590" s="192" t="n">
        <v>43.3549995422363</v>
      </c>
      <c r="O1590" s="0" t="n">
        <v>116.779190063477</v>
      </c>
      <c r="P1590" s="0" t="n">
        <v>48.7599983215332</v>
      </c>
      <c r="U1590" s="0" t="n">
        <v>3819.82688277149</v>
      </c>
      <c r="V1590" s="0" t="n">
        <v>0.0205468213262523</v>
      </c>
      <c r="Y1590" s="0" t="n">
        <v>116.779190063477</v>
      </c>
      <c r="Z1590" s="0" t="n">
        <v>134.600006103516</v>
      </c>
    </row>
    <row r="1591" customFormat="false" ht="12.75" hidden="false" customHeight="false" outlineLevel="0" collapsed="false">
      <c r="E1591" s="192" t="n">
        <v>116.853851318359</v>
      </c>
      <c r="F1591" s="192" t="n">
        <v>43.5699996948242</v>
      </c>
      <c r="O1591" s="0" t="n">
        <v>116.853851318359</v>
      </c>
      <c r="P1591" s="0" t="n">
        <v>49.060001373291</v>
      </c>
      <c r="U1591" s="0" t="n">
        <v>3822.26299685489</v>
      </c>
      <c r="V1591" s="0" t="n">
        <v>0.0210203709849642</v>
      </c>
      <c r="Y1591" s="0" t="n">
        <v>116.853851318359</v>
      </c>
      <c r="Z1591" s="0" t="n">
        <v>134.264999389648</v>
      </c>
    </row>
    <row r="1592" customFormat="false" ht="12.75" hidden="false" customHeight="false" outlineLevel="0" collapsed="false">
      <c r="E1592" s="192" t="n">
        <v>116.928520202637</v>
      </c>
      <c r="F1592" s="192" t="n">
        <v>43.5</v>
      </c>
      <c r="O1592" s="0" t="n">
        <v>116.928520202637</v>
      </c>
      <c r="P1592" s="0" t="n">
        <v>49.2999992370606</v>
      </c>
      <c r="U1592" s="0" t="n">
        <v>3824.69911093829</v>
      </c>
      <c r="V1592" s="0" t="n">
        <v>0.0123625326630448</v>
      </c>
      <c r="Y1592" s="0" t="n">
        <v>116.928520202637</v>
      </c>
      <c r="Z1592" s="0" t="n">
        <v>134.059997558594</v>
      </c>
    </row>
    <row r="1593" customFormat="false" ht="12.75" hidden="false" customHeight="false" outlineLevel="0" collapsed="false">
      <c r="E1593" s="192" t="n">
        <v>117.003189086914</v>
      </c>
      <c r="F1593" s="192" t="n">
        <v>42.8600006103516</v>
      </c>
      <c r="O1593" s="0" t="n">
        <v>117.003189086914</v>
      </c>
      <c r="P1593" s="0" t="n">
        <v>49.3199996948242</v>
      </c>
      <c r="U1593" s="0" t="n">
        <v>3827.13522502169</v>
      </c>
      <c r="V1593" s="0" t="n">
        <v>0.00551221644581129</v>
      </c>
      <c r="Y1593" s="0" t="n">
        <v>117.003189086914</v>
      </c>
      <c r="Z1593" s="0" t="n">
        <v>133.654998779297</v>
      </c>
    </row>
    <row r="1594" customFormat="false" ht="12.75" hidden="false" customHeight="false" outlineLevel="0" collapsed="false">
      <c r="E1594" s="192" t="n">
        <v>117.077857971191</v>
      </c>
      <c r="F1594" s="192" t="n">
        <v>42.6650009155273</v>
      </c>
      <c r="O1594" s="0" t="n">
        <v>117.077857971191</v>
      </c>
      <c r="P1594" s="0" t="n">
        <v>49.2649993896484</v>
      </c>
      <c r="U1594" s="0" t="n">
        <v>3829.57133910509</v>
      </c>
      <c r="V1594" s="0" t="n">
        <v>0.0217445506966206</v>
      </c>
      <c r="Y1594" s="0" t="n">
        <v>117.077857971191</v>
      </c>
      <c r="Z1594" s="0" t="n">
        <v>133.580001831055</v>
      </c>
    </row>
    <row r="1595" customFormat="false" ht="12.75" hidden="false" customHeight="false" outlineLevel="0" collapsed="false">
      <c r="E1595" s="192" t="n">
        <v>117.152519226074</v>
      </c>
      <c r="F1595" s="192" t="n">
        <v>43.8800010681152</v>
      </c>
      <c r="O1595" s="0" t="n">
        <v>117.152519226074</v>
      </c>
      <c r="P1595" s="0" t="n">
        <v>49.1199989318848</v>
      </c>
      <c r="U1595" s="0" t="n">
        <v>3832.00745318849</v>
      </c>
      <c r="V1595" s="0" t="n">
        <v>0.0333420513736507</v>
      </c>
      <c r="Y1595" s="0" t="n">
        <v>117.152519226074</v>
      </c>
      <c r="Z1595" s="0" t="n">
        <v>133.679992675781</v>
      </c>
    </row>
    <row r="1596" customFormat="false" ht="12.75" hidden="false" customHeight="false" outlineLevel="0" collapsed="false">
      <c r="E1596" s="192" t="n">
        <v>117.227188110352</v>
      </c>
      <c r="F1596" s="192" t="n">
        <v>44.4700012207031</v>
      </c>
      <c r="O1596" s="0" t="n">
        <v>117.227188110352</v>
      </c>
      <c r="P1596" s="0" t="n">
        <v>49.0849990844727</v>
      </c>
      <c r="U1596" s="0" t="n">
        <v>3834.44356727189</v>
      </c>
      <c r="V1596" s="0" t="n">
        <v>0.034782172092174</v>
      </c>
      <c r="Y1596" s="0" t="n">
        <v>117.227188110352</v>
      </c>
      <c r="Z1596" s="0" t="n">
        <v>134.065002441406</v>
      </c>
    </row>
    <row r="1597" customFormat="false" ht="12.75" hidden="false" customHeight="false" outlineLevel="0" collapsed="false">
      <c r="E1597" s="192" t="n">
        <v>117.301856994629</v>
      </c>
      <c r="F1597" s="192" t="n">
        <v>43.6699981689453</v>
      </c>
      <c r="O1597" s="0" t="n">
        <v>117.301856994629</v>
      </c>
      <c r="P1597" s="0" t="n">
        <v>48.9949989318848</v>
      </c>
      <c r="U1597" s="0" t="n">
        <v>3836.87968135529</v>
      </c>
      <c r="V1597" s="0" t="n">
        <v>0.0257384899089563</v>
      </c>
      <c r="Y1597" s="0" t="n">
        <v>117.301856994629</v>
      </c>
      <c r="Z1597" s="0" t="n">
        <v>134.595001220703</v>
      </c>
    </row>
    <row r="1598" customFormat="false" ht="12.75" hidden="false" customHeight="false" outlineLevel="0" collapsed="false">
      <c r="E1598" s="192" t="n">
        <v>117.376525878906</v>
      </c>
      <c r="F1598" s="192" t="n">
        <v>43.314998626709</v>
      </c>
      <c r="O1598" s="0" t="n">
        <v>117.376525878906</v>
      </c>
      <c r="P1598" s="0" t="n">
        <v>48.7200012207031</v>
      </c>
      <c r="U1598" s="0" t="n">
        <v>3839.31579543869</v>
      </c>
      <c r="V1598" s="0" t="n">
        <v>0.0107856134074891</v>
      </c>
      <c r="Y1598" s="0" t="n">
        <v>117.376525878906</v>
      </c>
      <c r="Z1598" s="0" t="n">
        <v>134.345001220703</v>
      </c>
    </row>
    <row r="1599" customFormat="false" ht="12.75" hidden="false" customHeight="false" outlineLevel="0" collapsed="false">
      <c r="E1599" s="192" t="n">
        <v>117.451187133789</v>
      </c>
      <c r="F1599" s="192" t="n">
        <v>43.0800018310547</v>
      </c>
      <c r="O1599" s="0" t="n">
        <v>117.451187133789</v>
      </c>
      <c r="P1599" s="0" t="n">
        <v>48.4000015258789</v>
      </c>
      <c r="U1599" s="0" t="n">
        <v>3841.75190952209</v>
      </c>
      <c r="V1599" s="0" t="n">
        <v>0.0066074484293344</v>
      </c>
      <c r="Y1599" s="0" t="n">
        <v>117.451187133789</v>
      </c>
      <c r="Z1599" s="0" t="n">
        <v>134.110000610352</v>
      </c>
    </row>
    <row r="1600" customFormat="false" ht="12.75" hidden="false" customHeight="false" outlineLevel="0" collapsed="false">
      <c r="E1600" s="192" t="n">
        <v>117.525856018066</v>
      </c>
      <c r="F1600" s="192" t="n">
        <v>43.8349990844727</v>
      </c>
      <c r="O1600" s="0" t="n">
        <v>117.525856018066</v>
      </c>
      <c r="P1600" s="0" t="n">
        <v>48.0950012207031</v>
      </c>
      <c r="U1600" s="0" t="n">
        <v>3844.18802360549</v>
      </c>
      <c r="V1600" s="0" t="n">
        <v>0.0138551829621699</v>
      </c>
      <c r="Y1600" s="0" t="n">
        <v>117.525856018066</v>
      </c>
      <c r="Z1600" s="0" t="n">
        <v>133.990005493164</v>
      </c>
    </row>
    <row r="1601" customFormat="false" ht="12.75" hidden="false" customHeight="false" outlineLevel="0" collapsed="false">
      <c r="E1601" s="192" t="n">
        <v>117.600524902344</v>
      </c>
      <c r="F1601" s="192" t="n">
        <v>43.9049987792969</v>
      </c>
      <c r="O1601" s="0" t="n">
        <v>117.600524902344</v>
      </c>
      <c r="P1601" s="0" t="n">
        <v>47.6399993896484</v>
      </c>
      <c r="U1601" s="0" t="n">
        <v>3846.62413768889</v>
      </c>
      <c r="V1601" s="0" t="n">
        <v>0.0123589426280337</v>
      </c>
      <c r="Y1601" s="0" t="n">
        <v>117.600524902344</v>
      </c>
      <c r="Z1601" s="0" t="n">
        <v>133.929992675781</v>
      </c>
    </row>
    <row r="1602" customFormat="false" ht="12.75" hidden="false" customHeight="false" outlineLevel="0" collapsed="false">
      <c r="E1602" s="192" t="n">
        <v>117.675193786621</v>
      </c>
      <c r="F1602" s="192" t="n">
        <v>42.935001373291</v>
      </c>
      <c r="O1602" s="0" t="n">
        <v>117.675193786621</v>
      </c>
      <c r="P1602" s="0" t="n">
        <v>47.2099990844727</v>
      </c>
      <c r="U1602" s="0" t="n">
        <v>3849.06025177229</v>
      </c>
      <c r="V1602" s="0" t="n">
        <v>0.00403035671547355</v>
      </c>
      <c r="Y1602" s="0" t="n">
        <v>117.675193786621</v>
      </c>
      <c r="Z1602" s="0" t="n">
        <v>134.214996337891</v>
      </c>
    </row>
    <row r="1603" customFormat="false" ht="12.75" hidden="false" customHeight="false" outlineLevel="0" collapsed="false">
      <c r="E1603" s="192" t="n">
        <v>117.749855041504</v>
      </c>
      <c r="F1603" s="192" t="n">
        <v>41.2900009155273</v>
      </c>
      <c r="O1603" s="0" t="n">
        <v>117.749855041504</v>
      </c>
      <c r="P1603" s="0" t="n">
        <v>46.7050018310547</v>
      </c>
      <c r="U1603" s="0" t="n">
        <v>3851.49636585569</v>
      </c>
      <c r="V1603" s="0" t="n">
        <v>0.00923567555757756</v>
      </c>
      <c r="Y1603" s="0" t="n">
        <v>117.749855041504</v>
      </c>
      <c r="Z1603" s="0" t="n">
        <v>135.005004882813</v>
      </c>
    </row>
    <row r="1604" customFormat="false" ht="12.75" hidden="false" customHeight="false" outlineLevel="0" collapsed="false">
      <c r="E1604" s="192" t="n">
        <v>117.824523925781</v>
      </c>
      <c r="F1604" s="192" t="n">
        <v>42.7050018310547</v>
      </c>
      <c r="O1604" s="0" t="n">
        <v>117.824523925781</v>
      </c>
      <c r="P1604" s="0" t="n">
        <v>46.0099983215332</v>
      </c>
      <c r="U1604" s="0" t="n">
        <v>3853.93247993909</v>
      </c>
      <c r="V1604" s="0" t="n">
        <v>0.016322897569564</v>
      </c>
      <c r="Y1604" s="0" t="n">
        <v>117.824523925781</v>
      </c>
      <c r="Z1604" s="0" t="n">
        <v>135.139999389648</v>
      </c>
    </row>
    <row r="1605" customFormat="false" ht="12.75" hidden="false" customHeight="false" outlineLevel="0" collapsed="false">
      <c r="E1605" s="192" t="n">
        <v>117.899192810059</v>
      </c>
      <c r="F1605" s="192" t="n">
        <v>43.6199989318848</v>
      </c>
      <c r="O1605" s="0" t="n">
        <v>117.899192810059</v>
      </c>
      <c r="P1605" s="0" t="n">
        <v>45.5999984741211</v>
      </c>
      <c r="U1605" s="0" t="n">
        <v>3856.36859402249</v>
      </c>
      <c r="V1605" s="0" t="n">
        <v>0.0152491972646539</v>
      </c>
      <c r="Y1605" s="0" t="n">
        <v>117.899192810059</v>
      </c>
      <c r="Z1605" s="0" t="n">
        <v>134.75</v>
      </c>
    </row>
    <row r="1606" customFormat="false" ht="12.75" hidden="false" customHeight="false" outlineLevel="0" collapsed="false">
      <c r="E1606" s="192" t="n">
        <v>117.973861694336</v>
      </c>
      <c r="F1606" s="192" t="n">
        <v>43.564998626709</v>
      </c>
      <c r="O1606" s="0" t="n">
        <v>117.973861694336</v>
      </c>
      <c r="P1606" s="0" t="n">
        <v>45.1399993896484</v>
      </c>
      <c r="U1606" s="0" t="n">
        <v>3858.80470810589</v>
      </c>
      <c r="V1606" s="0" t="n">
        <v>0.0065816588321284</v>
      </c>
      <c r="Y1606" s="0" t="n">
        <v>117.973861694336</v>
      </c>
      <c r="Z1606" s="0" t="n">
        <v>134.184997558594</v>
      </c>
    </row>
    <row r="1607" customFormat="false" ht="12.75" hidden="false" customHeight="false" outlineLevel="0" collapsed="false">
      <c r="E1607" s="192" t="n">
        <v>118.048522949219</v>
      </c>
      <c r="F1607" s="192" t="n">
        <v>42.3199996948242</v>
      </c>
      <c r="O1607" s="0" t="n">
        <v>118.048522949219</v>
      </c>
      <c r="P1607" s="0" t="n">
        <v>44.689998626709</v>
      </c>
      <c r="U1607" s="0" t="n">
        <v>3861.24082218929</v>
      </c>
      <c r="V1607" s="0" t="n">
        <v>0.00980921799737184</v>
      </c>
      <c r="Y1607" s="0" t="n">
        <v>118.048522949219</v>
      </c>
      <c r="Z1607" s="0" t="n">
        <v>134.470001220703</v>
      </c>
    </row>
    <row r="1608" customFormat="false" ht="12.75" hidden="false" customHeight="false" outlineLevel="0" collapsed="false">
      <c r="E1608" s="192" t="n">
        <v>118.123191833496</v>
      </c>
      <c r="F1608" s="192" t="n">
        <v>43.064998626709</v>
      </c>
      <c r="O1608" s="0" t="n">
        <v>118.123191833496</v>
      </c>
      <c r="P1608" s="0" t="n">
        <v>45.0200004577637</v>
      </c>
      <c r="U1608" s="0" t="n">
        <v>3863.67693627269</v>
      </c>
      <c r="V1608" s="0" t="n">
        <v>0.0210778974351166</v>
      </c>
      <c r="Y1608" s="0" t="n">
        <v>118.123191833496</v>
      </c>
      <c r="Z1608" s="0" t="n">
        <v>134.929992675781</v>
      </c>
    </row>
    <row r="1609" customFormat="false" ht="12.75" hidden="false" customHeight="false" outlineLevel="0" collapsed="false">
      <c r="E1609" s="192" t="n">
        <v>118.197860717773</v>
      </c>
      <c r="F1609" s="192" t="n">
        <v>42.5449981689453</v>
      </c>
      <c r="O1609" s="0" t="n">
        <v>118.197860717773</v>
      </c>
      <c r="P1609" s="0" t="n">
        <v>45.6699981689453</v>
      </c>
      <c r="U1609" s="0" t="n">
        <v>3866.11305035609</v>
      </c>
      <c r="V1609" s="0" t="n">
        <v>0.0252642182974373</v>
      </c>
      <c r="Y1609" s="0" t="n">
        <v>118.197860717773</v>
      </c>
      <c r="Z1609" s="0" t="n">
        <v>135.279998779297</v>
      </c>
    </row>
    <row r="1610" customFormat="false" ht="12.75" hidden="false" customHeight="false" outlineLevel="0" collapsed="false">
      <c r="E1610" s="192" t="n">
        <v>118.272529602051</v>
      </c>
      <c r="F1610" s="192" t="n">
        <v>43.1300010681152</v>
      </c>
      <c r="O1610" s="0" t="n">
        <v>118.272529602051</v>
      </c>
      <c r="P1610" s="0" t="n">
        <v>46.1199989318848</v>
      </c>
      <c r="U1610" s="0" t="n">
        <v>3868.54916443949</v>
      </c>
      <c r="V1610" s="0" t="n">
        <v>0.0200951428857656</v>
      </c>
      <c r="Y1610" s="0" t="n">
        <v>118.272529602051</v>
      </c>
      <c r="Z1610" s="0" t="n">
        <v>135.389999389648</v>
      </c>
    </row>
    <row r="1611" customFormat="false" ht="12.75" hidden="false" customHeight="false" outlineLevel="0" collapsed="false">
      <c r="E1611" s="192" t="n">
        <v>118.347190856934</v>
      </c>
      <c r="F1611" s="192" t="n">
        <v>42.6800003051758</v>
      </c>
      <c r="O1611" s="0" t="n">
        <v>118.347190856934</v>
      </c>
      <c r="P1611" s="0" t="n">
        <v>46.3250007629395</v>
      </c>
      <c r="U1611" s="0" t="n">
        <v>3870.98527852289</v>
      </c>
      <c r="V1611" s="0" t="n">
        <v>0.00878513671701998</v>
      </c>
      <c r="Y1611" s="0" t="n">
        <v>118.347190856934</v>
      </c>
      <c r="Z1611" s="0" t="n">
        <v>135.274993896484</v>
      </c>
    </row>
    <row r="1612" customFormat="false" ht="12.75" hidden="false" customHeight="false" outlineLevel="0" collapsed="false">
      <c r="E1612" s="192" t="n">
        <v>118.421859741211</v>
      </c>
      <c r="F1612" s="192" t="n">
        <v>41.7599983215332</v>
      </c>
      <c r="O1612" s="0" t="n">
        <v>118.421859741211</v>
      </c>
      <c r="P1612" s="0" t="n">
        <v>46.3400001525879</v>
      </c>
      <c r="U1612" s="0" t="n">
        <v>3873.42139260629</v>
      </c>
      <c r="V1612" s="0" t="n">
        <v>0.0105221638476564</v>
      </c>
      <c r="Y1612" s="0" t="n">
        <v>118.421859741211</v>
      </c>
      <c r="Z1612" s="0" t="n">
        <v>134.809997558594</v>
      </c>
    </row>
    <row r="1613" customFormat="false" ht="12.75" hidden="false" customHeight="false" outlineLevel="0" collapsed="false">
      <c r="E1613" s="192" t="n">
        <v>118.496528625488</v>
      </c>
      <c r="F1613" s="192" t="n">
        <v>43.2350006103516</v>
      </c>
      <c r="O1613" s="0" t="n">
        <v>118.496528625488</v>
      </c>
      <c r="P1613" s="0" t="n">
        <v>46.4449996948242</v>
      </c>
      <c r="U1613" s="0" t="n">
        <v>3875.85750668969</v>
      </c>
      <c r="V1613" s="0" t="n">
        <v>0.0209566268751776</v>
      </c>
      <c r="Y1613" s="0" t="n">
        <v>118.496528625488</v>
      </c>
      <c r="Z1613" s="0" t="n">
        <v>134.360000610352</v>
      </c>
    </row>
    <row r="1614" customFormat="false" ht="12.75" hidden="false" customHeight="false" outlineLevel="0" collapsed="false">
      <c r="E1614" s="192" t="n">
        <v>118.571197509766</v>
      </c>
      <c r="F1614" s="192" t="n">
        <v>43.0999984741211</v>
      </c>
      <c r="O1614" s="0" t="n">
        <v>118.571197509766</v>
      </c>
      <c r="P1614" s="0" t="n">
        <v>46.435001373291</v>
      </c>
      <c r="U1614" s="0" t="n">
        <v>3878.29362077309</v>
      </c>
      <c r="V1614" s="0" t="n">
        <v>0.0253969979171596</v>
      </c>
      <c r="Y1614" s="0" t="n">
        <v>118.571197509766</v>
      </c>
      <c r="Z1614" s="0" t="n">
        <v>133.985000610352</v>
      </c>
    </row>
    <row r="1615" customFormat="false" ht="12.75" hidden="false" customHeight="false" outlineLevel="0" collapsed="false">
      <c r="E1615" s="192" t="n">
        <v>118.645858764648</v>
      </c>
      <c r="F1615" s="192" t="n">
        <v>42.5499992370606</v>
      </c>
      <c r="O1615" s="0" t="n">
        <v>118.645858764648</v>
      </c>
      <c r="P1615" s="0" t="n">
        <v>46.2849998474121</v>
      </c>
      <c r="U1615" s="0" t="n">
        <v>3880.72973485649</v>
      </c>
      <c r="V1615" s="0" t="n">
        <v>0.0235579195345177</v>
      </c>
      <c r="Y1615" s="0" t="n">
        <v>118.645858764648</v>
      </c>
      <c r="Z1615" s="0" t="n">
        <v>133.789993286133</v>
      </c>
    </row>
    <row r="1616" customFormat="false" ht="12.75" hidden="false" customHeight="false" outlineLevel="0" collapsed="false">
      <c r="E1616" s="192" t="n">
        <v>118.720527648926</v>
      </c>
      <c r="F1616" s="192" t="n">
        <v>42.7099990844727</v>
      </c>
      <c r="O1616" s="0" t="n">
        <v>118.720527648926</v>
      </c>
      <c r="P1616" s="0" t="n">
        <v>46.2150001525879</v>
      </c>
      <c r="U1616" s="0" t="n">
        <v>3883.16584893989</v>
      </c>
      <c r="V1616" s="0" t="n">
        <v>0.01860210376601</v>
      </c>
      <c r="Y1616" s="0" t="n">
        <v>118.720527648926</v>
      </c>
      <c r="Z1616" s="0" t="n">
        <v>133.610000610352</v>
      </c>
    </row>
    <row r="1617" customFormat="false" ht="12.75" hidden="false" customHeight="false" outlineLevel="0" collapsed="false">
      <c r="E1617" s="192" t="n">
        <v>118.795196533203</v>
      </c>
      <c r="F1617" s="192" t="n">
        <v>41.7649993896484</v>
      </c>
      <c r="O1617" s="0" t="n">
        <v>118.795196533203</v>
      </c>
      <c r="P1617" s="0" t="n">
        <v>46.0299987792969</v>
      </c>
      <c r="U1617" s="0" t="n">
        <v>3885.60196302329</v>
      </c>
      <c r="V1617" s="0" t="n">
        <v>0.0132824664788459</v>
      </c>
      <c r="Y1617" s="0" t="n">
        <v>118.795196533203</v>
      </c>
      <c r="Z1617" s="0" t="n">
        <v>133.654998779297</v>
      </c>
    </row>
    <row r="1618" customFormat="false" ht="12.75" hidden="false" customHeight="false" outlineLevel="0" collapsed="false">
      <c r="E1618" s="192" t="n">
        <v>118.86986541748</v>
      </c>
      <c r="F1618" s="192" t="n">
        <v>42.5800018310547</v>
      </c>
      <c r="O1618" s="0" t="n">
        <v>118.86986541748</v>
      </c>
      <c r="P1618" s="0" t="n">
        <v>45.7750015258789</v>
      </c>
      <c r="U1618" s="0" t="n">
        <v>3888.03807710669</v>
      </c>
      <c r="V1618" s="0" t="n">
        <v>0.00697587948198012</v>
      </c>
      <c r="Y1618" s="0" t="n">
        <v>118.86986541748</v>
      </c>
      <c r="Z1618" s="0" t="n">
        <v>133.875</v>
      </c>
    </row>
    <row r="1619" customFormat="false" ht="12.75" hidden="false" customHeight="false" outlineLevel="0" collapsed="false">
      <c r="E1619" s="192" t="n">
        <v>118.944526672363</v>
      </c>
      <c r="F1619" s="192" t="n">
        <v>42.314998626709</v>
      </c>
      <c r="O1619" s="0" t="n">
        <v>118.944526672363</v>
      </c>
      <c r="P1619" s="0" t="n">
        <v>45.4199981689453</v>
      </c>
      <c r="U1619" s="0" t="n">
        <v>3890.47419119009</v>
      </c>
      <c r="V1619" s="0" t="n">
        <v>0.00161635086701614</v>
      </c>
      <c r="Y1619" s="0" t="n">
        <v>118.944526672363</v>
      </c>
      <c r="Z1619" s="0" t="n">
        <v>133.729995727539</v>
      </c>
    </row>
    <row r="1620" customFormat="false" ht="12.75" hidden="false" customHeight="false" outlineLevel="0" collapsed="false">
      <c r="E1620" s="192" t="n">
        <v>119.019195556641</v>
      </c>
      <c r="F1620" s="192" t="n">
        <v>41.9449996948242</v>
      </c>
      <c r="O1620" s="0" t="n">
        <v>119.019195556641</v>
      </c>
      <c r="P1620" s="0" t="n">
        <v>44.8650016784668</v>
      </c>
      <c r="U1620" s="0" t="n">
        <v>3892.91030527349</v>
      </c>
      <c r="V1620" s="0" t="n">
        <v>0.0108551055736206</v>
      </c>
      <c r="Y1620" s="0" t="n">
        <v>119.019195556641</v>
      </c>
      <c r="Z1620" s="0" t="n">
        <v>133.845001220703</v>
      </c>
    </row>
    <row r="1621" customFormat="false" ht="12.75" hidden="false" customHeight="false" outlineLevel="0" collapsed="false">
      <c r="E1621" s="192" t="n">
        <v>119.093864440918</v>
      </c>
      <c r="F1621" s="192" t="n">
        <v>41.4650001525879</v>
      </c>
      <c r="O1621" s="0" t="n">
        <v>119.093864440918</v>
      </c>
      <c r="P1621" s="0" t="n">
        <v>44.5999984741211</v>
      </c>
      <c r="U1621" s="0" t="n">
        <v>3895.34641935689</v>
      </c>
      <c r="V1621" s="0" t="n">
        <v>0.0169186973983795</v>
      </c>
      <c r="Y1621" s="0" t="n">
        <v>119.093864440918</v>
      </c>
      <c r="Z1621" s="0" t="n">
        <v>134.229995727539</v>
      </c>
    </row>
    <row r="1622" customFormat="false" ht="12.75" hidden="false" customHeight="false" outlineLevel="0" collapsed="false">
      <c r="E1622" s="192" t="n">
        <v>119.168533325195</v>
      </c>
      <c r="F1622" s="192" t="n">
        <v>41.9500007629395</v>
      </c>
      <c r="O1622" s="0" t="n">
        <v>119.168533325195</v>
      </c>
      <c r="P1622" s="0" t="n">
        <v>44.2099990844727</v>
      </c>
      <c r="U1622" s="0" t="n">
        <v>3897.78253344029</v>
      </c>
      <c r="V1622" s="0" t="n">
        <v>0.016537493491452</v>
      </c>
      <c r="Y1622" s="0" t="n">
        <v>119.168533325195</v>
      </c>
      <c r="Z1622" s="0" t="n">
        <v>134.005004882813</v>
      </c>
    </row>
    <row r="1623" customFormat="false" ht="12.75" hidden="false" customHeight="false" outlineLevel="0" collapsed="false">
      <c r="E1623" s="192" t="n">
        <v>119.243194580078</v>
      </c>
      <c r="F1623" s="192" t="n">
        <v>42.9900016784668</v>
      </c>
      <c r="O1623" s="0" t="n">
        <v>119.243194580078</v>
      </c>
      <c r="P1623" s="0" t="n">
        <v>43.5250015258789</v>
      </c>
      <c r="U1623" s="0" t="n">
        <v>3900.21864752369</v>
      </c>
      <c r="V1623" s="0" t="n">
        <v>0.00923479164448031</v>
      </c>
      <c r="Y1623" s="0" t="n">
        <v>119.243194580078</v>
      </c>
      <c r="Z1623" s="0" t="n">
        <v>133.770004272461</v>
      </c>
    </row>
    <row r="1624" customFormat="false" ht="12.75" hidden="false" customHeight="false" outlineLevel="0" collapsed="false">
      <c r="E1624" s="192" t="n">
        <v>119.317863464355</v>
      </c>
      <c r="F1624" s="192" t="n">
        <v>42.9650001525879</v>
      </c>
      <c r="O1624" s="0" t="n">
        <v>119.317863464355</v>
      </c>
      <c r="P1624" s="0" t="n">
        <v>43.3450012207031</v>
      </c>
      <c r="U1624" s="0" t="n">
        <v>3902.65476160709</v>
      </c>
      <c r="V1624" s="0" t="n">
        <v>0.00234958510819788</v>
      </c>
      <c r="Y1624" s="0" t="n">
        <v>119.317863464355</v>
      </c>
      <c r="Z1624" s="0" t="n">
        <v>134.095001220703</v>
      </c>
    </row>
    <row r="1625" customFormat="false" ht="12.75" hidden="false" customHeight="false" outlineLevel="0" collapsed="false">
      <c r="E1625" s="192" t="n">
        <v>119.392532348633</v>
      </c>
      <c r="F1625" s="192" t="n">
        <v>43.2649993896484</v>
      </c>
      <c r="O1625" s="0" t="n">
        <v>119.392532348633</v>
      </c>
      <c r="P1625" s="0" t="n">
        <v>43.5499992370606</v>
      </c>
      <c r="U1625" s="0" t="n">
        <v>3905.09087569049</v>
      </c>
      <c r="V1625" s="0" t="n">
        <v>0.0127156642230487</v>
      </c>
      <c r="Y1625" s="0" t="n">
        <v>119.392532348633</v>
      </c>
      <c r="Z1625" s="0" t="n">
        <v>134.389999389648</v>
      </c>
    </row>
    <row r="1626" customFormat="false" ht="12.75" hidden="false" customHeight="false" outlineLevel="0" collapsed="false">
      <c r="E1626" s="192" t="n">
        <v>119.46720123291</v>
      </c>
      <c r="F1626" s="192" t="n">
        <v>42.8400001525879</v>
      </c>
      <c r="O1626" s="0" t="n">
        <v>119.46720123291</v>
      </c>
      <c r="P1626" s="0" t="n">
        <v>44.1150016784668</v>
      </c>
      <c r="U1626" s="0" t="n">
        <v>3907.52698977389</v>
      </c>
      <c r="V1626" s="0" t="n">
        <v>0.0178301001223719</v>
      </c>
      <c r="Y1626" s="0" t="n">
        <v>119.46720123291</v>
      </c>
      <c r="Z1626" s="0" t="n">
        <v>134.664993286133</v>
      </c>
    </row>
    <row r="1627" customFormat="false" ht="12.75" hidden="false" customHeight="false" outlineLevel="0" collapsed="false">
      <c r="E1627" s="192" t="n">
        <v>119.541862487793</v>
      </c>
      <c r="F1627" s="192" t="n">
        <v>41.8199996948242</v>
      </c>
      <c r="O1627" s="0" t="n">
        <v>119.541862487793</v>
      </c>
      <c r="P1627" s="0" t="n">
        <v>44.4199981689453</v>
      </c>
      <c r="U1627" s="0" t="n">
        <v>3909.96310385729</v>
      </c>
      <c r="V1627" s="0" t="n">
        <v>0.0161596853319709</v>
      </c>
      <c r="Y1627" s="0" t="n">
        <v>119.541862487793</v>
      </c>
      <c r="Z1627" s="0" t="n">
        <v>134.910003662109</v>
      </c>
    </row>
    <row r="1628" customFormat="false" ht="12.75" hidden="false" customHeight="false" outlineLevel="0" collapsed="false">
      <c r="E1628" s="192" t="n">
        <v>119.61653137207</v>
      </c>
      <c r="F1628" s="192" t="n">
        <v>42.1699981689453</v>
      </c>
      <c r="O1628" s="0" t="n">
        <v>119.61653137207</v>
      </c>
      <c r="P1628" s="0" t="n">
        <v>44.6450004577637</v>
      </c>
      <c r="U1628" s="0" t="n">
        <v>3912.39921794069</v>
      </c>
      <c r="V1628" s="0" t="n">
        <v>0.0117326633425759</v>
      </c>
      <c r="Y1628" s="0" t="n">
        <v>119.61653137207</v>
      </c>
      <c r="Z1628" s="0" t="n">
        <v>135.389999389648</v>
      </c>
    </row>
    <row r="1629" customFormat="false" ht="12.75" hidden="false" customHeight="false" outlineLevel="0" collapsed="false">
      <c r="E1629" s="192" t="n">
        <v>119.691200256348</v>
      </c>
      <c r="F1629" s="192" t="n">
        <v>42.0400009155273</v>
      </c>
      <c r="O1629" s="0" t="n">
        <v>119.691200256348</v>
      </c>
      <c r="P1629" s="0" t="n">
        <v>44.8899993896484</v>
      </c>
      <c r="U1629" s="0" t="n">
        <v>3914.8353320241</v>
      </c>
      <c r="V1629" s="0" t="n">
        <v>0.013204195356063</v>
      </c>
      <c r="Y1629" s="0" t="n">
        <v>119.691200256348</v>
      </c>
      <c r="Z1629" s="0" t="n">
        <v>135.649993896484</v>
      </c>
    </row>
    <row r="1630" customFormat="false" ht="12.75" hidden="false" customHeight="false" outlineLevel="0" collapsed="false">
      <c r="E1630" s="192" t="n">
        <v>119.765869140625</v>
      </c>
      <c r="F1630" s="192" t="n">
        <v>41.5999984741211</v>
      </c>
      <c r="O1630" s="0" t="n">
        <v>119.765869140625</v>
      </c>
      <c r="P1630" s="0" t="n">
        <v>44.8899993896484</v>
      </c>
      <c r="U1630" s="0" t="n">
        <v>3917.27144610749</v>
      </c>
      <c r="V1630" s="0" t="n">
        <v>0.0168109710508029</v>
      </c>
      <c r="Y1630" s="0" t="n">
        <v>119.765869140625</v>
      </c>
      <c r="Z1630" s="0" t="n">
        <v>135.580001831055</v>
      </c>
    </row>
    <row r="1631" customFormat="false" ht="12.75" hidden="false" customHeight="false" outlineLevel="0" collapsed="false">
      <c r="E1631" s="192" t="n">
        <v>119.840530395508</v>
      </c>
      <c r="F1631" s="192" t="n">
        <v>41.5800018310547</v>
      </c>
      <c r="O1631" s="0" t="n">
        <v>119.840530395508</v>
      </c>
      <c r="P1631" s="0" t="n">
        <v>44.8050003051758</v>
      </c>
      <c r="U1631" s="0" t="n">
        <v>3919.7075601909</v>
      </c>
      <c r="V1631" s="0" t="n">
        <v>0.0154608113694899</v>
      </c>
      <c r="Y1631" s="0" t="n">
        <v>119.840530395508</v>
      </c>
      <c r="Z1631" s="0" t="n">
        <v>135.744995117188</v>
      </c>
    </row>
    <row r="1632" customFormat="false" ht="12.75" hidden="false" customHeight="false" outlineLevel="0" collapsed="false">
      <c r="E1632" s="192" t="n">
        <v>119.915199279785</v>
      </c>
      <c r="F1632" s="192" t="n">
        <v>41.8300018310547</v>
      </c>
      <c r="O1632" s="0" t="n">
        <v>119.915199279785</v>
      </c>
      <c r="P1632" s="0" t="n">
        <v>44.6800003051758</v>
      </c>
      <c r="U1632" s="0" t="n">
        <v>3922.1436742743</v>
      </c>
      <c r="V1632" s="0" t="n">
        <v>0.0103741655986533</v>
      </c>
      <c r="Y1632" s="0" t="n">
        <v>119.915199279785</v>
      </c>
      <c r="Z1632" s="0" t="n">
        <v>136.220001220703</v>
      </c>
    </row>
    <row r="1633" customFormat="false" ht="12.75" hidden="false" customHeight="false" outlineLevel="0" collapsed="false">
      <c r="E1633" s="192" t="n">
        <v>119.989868164063</v>
      </c>
      <c r="F1633" s="192" t="n">
        <v>41.2200012207031</v>
      </c>
      <c r="O1633" s="0" t="n">
        <v>119.989868164063</v>
      </c>
      <c r="P1633" s="0" t="n">
        <v>44.5900001525879</v>
      </c>
      <c r="U1633" s="0" t="n">
        <v>3924.5797883577</v>
      </c>
      <c r="V1633" s="0" t="n">
        <v>0.0114396085278736</v>
      </c>
      <c r="Y1633" s="0" t="n">
        <v>119.989868164063</v>
      </c>
      <c r="Z1633" s="0" t="n">
        <v>136.695007324219</v>
      </c>
    </row>
    <row r="1634" customFormat="false" ht="12.75" hidden="false" customHeight="false" outlineLevel="0" collapsed="false">
      <c r="E1634" s="192" t="n">
        <v>120.06453704834</v>
      </c>
      <c r="F1634" s="192" t="n">
        <v>42.4099998474121</v>
      </c>
      <c r="O1634" s="0" t="n">
        <v>120.06453704834</v>
      </c>
      <c r="P1634" s="0" t="n">
        <v>44.5499992370606</v>
      </c>
      <c r="U1634" s="0" t="n">
        <v>3927.0159024411</v>
      </c>
      <c r="V1634" s="0" t="n">
        <v>0.0165047300196347</v>
      </c>
      <c r="Y1634" s="0" t="n">
        <v>120.06453704834</v>
      </c>
      <c r="Z1634" s="0" t="n">
        <v>136.585006713867</v>
      </c>
    </row>
    <row r="1635" customFormat="false" ht="12.75" hidden="false" customHeight="false" outlineLevel="0" collapsed="false">
      <c r="E1635" s="192" t="n">
        <v>120.139198303223</v>
      </c>
      <c r="F1635" s="192" t="n">
        <v>42.3199996948242</v>
      </c>
      <c r="O1635" s="0" t="n">
        <v>120.139198303223</v>
      </c>
      <c r="P1635" s="0" t="n">
        <v>44.439998626709</v>
      </c>
      <c r="U1635" s="0" t="n">
        <v>3929.4520165245</v>
      </c>
      <c r="V1635" s="0" t="n">
        <v>0.015935335667469</v>
      </c>
      <c r="Y1635" s="0" t="n">
        <v>120.139198303223</v>
      </c>
      <c r="Z1635" s="0" t="n">
        <v>136.645004272461</v>
      </c>
    </row>
    <row r="1636" customFormat="false" ht="12.75" hidden="false" customHeight="false" outlineLevel="0" collapsed="false">
      <c r="E1636" s="192" t="n">
        <v>120.2138671875</v>
      </c>
      <c r="F1636" s="192" t="n">
        <v>42.5299987792969</v>
      </c>
      <c r="O1636" s="0" t="n">
        <v>120.2138671875</v>
      </c>
      <c r="P1636" s="0" t="n">
        <v>44.2200012207031</v>
      </c>
      <c r="U1636" s="0" t="n">
        <v>3931.8881306079</v>
      </c>
      <c r="V1636" s="0" t="n">
        <v>0.0083542723870049</v>
      </c>
      <c r="Y1636" s="0" t="n">
        <v>120.2138671875</v>
      </c>
      <c r="Z1636" s="0" t="n">
        <v>136.589996337891</v>
      </c>
    </row>
    <row r="1637" customFormat="false" ht="12.75" hidden="false" customHeight="false" outlineLevel="0" collapsed="false">
      <c r="E1637" s="192" t="n">
        <v>120.288536071777</v>
      </c>
      <c r="F1637" s="192" t="n">
        <v>41.25</v>
      </c>
      <c r="O1637" s="0" t="n">
        <v>120.288536071777</v>
      </c>
      <c r="P1637" s="0" t="n">
        <v>44.0550003051758</v>
      </c>
      <c r="U1637" s="0" t="n">
        <v>3934.3242446913</v>
      </c>
      <c r="V1637" s="0" t="n">
        <v>0.00784239477894868</v>
      </c>
      <c r="Y1637" s="0" t="n">
        <v>120.288536071777</v>
      </c>
      <c r="Z1637" s="0" t="n">
        <v>136.175003051758</v>
      </c>
    </row>
    <row r="1638" customFormat="false" ht="12.75" hidden="false" customHeight="false" outlineLevel="0" collapsed="false">
      <c r="E1638" s="192" t="n">
        <v>120.363204956055</v>
      </c>
      <c r="F1638" s="192" t="n">
        <v>41.4650001525879</v>
      </c>
      <c r="O1638" s="0" t="n">
        <v>120.363204956055</v>
      </c>
      <c r="P1638" s="0" t="n">
        <v>43.7649993896484</v>
      </c>
      <c r="U1638" s="0" t="n">
        <v>3936.7603587747</v>
      </c>
      <c r="V1638" s="0" t="n">
        <v>0.0185478580946116</v>
      </c>
      <c r="Y1638" s="0" t="n">
        <v>120.363204956055</v>
      </c>
      <c r="Z1638" s="0" t="n">
        <v>136.399993896484</v>
      </c>
    </row>
    <row r="1639" customFormat="false" ht="12.75" hidden="false" customHeight="false" outlineLevel="0" collapsed="false">
      <c r="E1639" s="192" t="n">
        <v>120.437866210938</v>
      </c>
      <c r="F1639" s="192" t="n">
        <v>41.875</v>
      </c>
      <c r="O1639" s="0" t="n">
        <v>120.437866210938</v>
      </c>
      <c r="P1639" s="0" t="n">
        <v>43.3950004577637</v>
      </c>
      <c r="U1639" s="0" t="n">
        <v>3939.1964728581</v>
      </c>
      <c r="V1639" s="0" t="n">
        <v>0.0233139574715014</v>
      </c>
      <c r="Y1639" s="0" t="n">
        <v>120.437866210938</v>
      </c>
      <c r="Z1639" s="0" t="n">
        <v>137.065002441406</v>
      </c>
    </row>
    <row r="1640" customFormat="false" ht="12.75" hidden="false" customHeight="false" outlineLevel="0" collapsed="false">
      <c r="E1640" s="192" t="n">
        <v>120.512535095215</v>
      </c>
      <c r="F1640" s="192" t="n">
        <v>41.75</v>
      </c>
      <c r="O1640" s="0" t="n">
        <v>120.512535095215</v>
      </c>
      <c r="P1640" s="0" t="n">
        <v>43.064998626709</v>
      </c>
      <c r="U1640" s="0" t="n">
        <v>3941.6325869415</v>
      </c>
      <c r="V1640" s="0" t="n">
        <v>0.019004496858617</v>
      </c>
      <c r="Y1640" s="0" t="n">
        <v>120.512535095215</v>
      </c>
      <c r="Z1640" s="0" t="n">
        <v>137.559997558594</v>
      </c>
    </row>
    <row r="1641" customFormat="false" ht="12.75" hidden="false" customHeight="false" outlineLevel="0" collapsed="false">
      <c r="E1641" s="192" t="n">
        <v>120.587203979492</v>
      </c>
      <c r="F1641" s="192" t="n">
        <v>40.7400016784668</v>
      </c>
      <c r="O1641" s="0" t="n">
        <v>120.587203979492</v>
      </c>
      <c r="P1641" s="0" t="n">
        <v>42.685001373291</v>
      </c>
      <c r="U1641" s="0" t="n">
        <v>3944.0687010249</v>
      </c>
      <c r="V1641" s="0" t="n">
        <v>0.00852712823315135</v>
      </c>
      <c r="Y1641" s="0" t="n">
        <v>120.587203979492</v>
      </c>
      <c r="Z1641" s="0" t="n">
        <v>137.184997558594</v>
      </c>
    </row>
    <row r="1642" customFormat="false" ht="12.75" hidden="false" customHeight="false" outlineLevel="0" collapsed="false">
      <c r="E1642" s="192" t="n">
        <v>120.66187286377</v>
      </c>
      <c r="F1642" s="192" t="n">
        <v>41.0950012207031</v>
      </c>
      <c r="O1642" s="0" t="n">
        <v>120.66187286377</v>
      </c>
      <c r="P1642" s="0" t="n">
        <v>42.0200004577637</v>
      </c>
      <c r="U1642" s="0" t="n">
        <v>3946.5048151083</v>
      </c>
      <c r="V1642" s="0" t="n">
        <v>0.0105102345384308</v>
      </c>
      <c r="Y1642" s="0" t="n">
        <v>120.66187286377</v>
      </c>
      <c r="Z1642" s="0" t="n">
        <v>136.770004272461</v>
      </c>
    </row>
    <row r="1643" customFormat="false" ht="12.75" hidden="false" customHeight="false" outlineLevel="0" collapsed="false">
      <c r="E1643" s="192" t="n">
        <v>120.736534118652</v>
      </c>
      <c r="F1643" s="192" t="n">
        <v>41.0050010681152</v>
      </c>
      <c r="O1643" s="0" t="n">
        <v>120.736534118652</v>
      </c>
      <c r="P1643" s="0" t="n">
        <v>41.8600006103516</v>
      </c>
      <c r="U1643" s="0" t="n">
        <v>3948.9409291917</v>
      </c>
      <c r="V1643" s="0" t="n">
        <v>0.019493738931203</v>
      </c>
      <c r="Y1643" s="0" t="n">
        <v>120.736534118652</v>
      </c>
      <c r="Z1643" s="0" t="n">
        <v>137.404998779297</v>
      </c>
    </row>
    <row r="1644" customFormat="false" ht="12.75" hidden="false" customHeight="false" outlineLevel="0" collapsed="false">
      <c r="E1644" s="192" t="n">
        <v>120.81120300293</v>
      </c>
      <c r="F1644" s="192" t="n">
        <v>40.7400016784668</v>
      </c>
      <c r="O1644" s="0" t="n">
        <v>120.81120300293</v>
      </c>
      <c r="P1644" s="0" t="n">
        <v>42.060001373291</v>
      </c>
      <c r="U1644" s="0" t="n">
        <v>3951.3770432751</v>
      </c>
      <c r="V1644" s="0" t="n">
        <v>0.0207403152036181</v>
      </c>
      <c r="Y1644" s="0" t="n">
        <v>120.81120300293</v>
      </c>
      <c r="Z1644" s="0" t="n">
        <v>138.309997558594</v>
      </c>
    </row>
    <row r="1645" customFormat="false" ht="12.75" hidden="false" customHeight="false" outlineLevel="0" collapsed="false">
      <c r="E1645" s="192" t="n">
        <v>120.885871887207</v>
      </c>
      <c r="F1645" s="192" t="n">
        <v>43.0050010681152</v>
      </c>
      <c r="O1645" s="0" t="n">
        <v>120.885871887207</v>
      </c>
      <c r="P1645" s="0" t="n">
        <v>42.6599998474121</v>
      </c>
      <c r="U1645" s="0" t="n">
        <v>3953.8131573585</v>
      </c>
      <c r="V1645" s="0" t="n">
        <v>0.0138904306615368</v>
      </c>
      <c r="Y1645" s="0" t="n">
        <v>120.885871887207</v>
      </c>
      <c r="Z1645" s="0" t="n">
        <v>138.645004272461</v>
      </c>
    </row>
    <row r="1646" customFormat="false" ht="12.75" hidden="false" customHeight="false" outlineLevel="0" collapsed="false">
      <c r="E1646" s="192" t="n">
        <v>120.960540771484</v>
      </c>
      <c r="F1646" s="192" t="n">
        <v>42.6699981689453</v>
      </c>
      <c r="O1646" s="0" t="n">
        <v>120.960540771484</v>
      </c>
      <c r="P1646" s="0" t="n">
        <v>43.185001373291</v>
      </c>
      <c r="U1646" s="0" t="n">
        <v>3956.2492714419</v>
      </c>
      <c r="V1646" s="0" t="n">
        <v>0.00831835436226467</v>
      </c>
      <c r="Y1646" s="0" t="n">
        <v>120.960540771484</v>
      </c>
      <c r="Z1646" s="0" t="n">
        <v>138.449996948242</v>
      </c>
    </row>
    <row r="1647" customFormat="false" ht="12.75" hidden="false" customHeight="false" outlineLevel="0" collapsed="false">
      <c r="E1647" s="192" t="n">
        <v>121.035202026367</v>
      </c>
      <c r="F1647" s="192" t="n">
        <v>43.3950004577637</v>
      </c>
      <c r="O1647" s="0" t="n">
        <v>121.035202026367</v>
      </c>
      <c r="P1647" s="0" t="n">
        <v>43.5999984741211</v>
      </c>
      <c r="U1647" s="0" t="n">
        <v>3958.6853855253</v>
      </c>
      <c r="V1647" s="0" t="n">
        <v>0.0154657530550847</v>
      </c>
      <c r="Y1647" s="0" t="n">
        <v>121.035202026367</v>
      </c>
      <c r="Z1647" s="0" t="n">
        <v>138.255004882813</v>
      </c>
    </row>
    <row r="1648" customFormat="false" ht="12.75" hidden="false" customHeight="false" outlineLevel="0" collapsed="false">
      <c r="E1648" s="192" t="n">
        <v>121.109870910645</v>
      </c>
      <c r="F1648" s="192" t="n">
        <v>40.0550003051758</v>
      </c>
      <c r="O1648" s="0" t="n">
        <v>121.109870910645</v>
      </c>
      <c r="P1648" s="0" t="n">
        <v>43.9099998474121</v>
      </c>
      <c r="U1648" s="0" t="n">
        <v>3961.1214996087</v>
      </c>
      <c r="V1648" s="0" t="n">
        <v>0.0192886042069743</v>
      </c>
      <c r="Y1648" s="0" t="n">
        <v>121.109870910645</v>
      </c>
      <c r="Z1648" s="0" t="n">
        <v>138.175003051758</v>
      </c>
    </row>
    <row r="1649" customFormat="false" ht="12.75" hidden="false" customHeight="false" outlineLevel="0" collapsed="false">
      <c r="E1649" s="192" t="n">
        <v>121.184539794922</v>
      </c>
      <c r="F1649" s="192" t="n">
        <v>39.9949989318848</v>
      </c>
      <c r="O1649" s="0" t="n">
        <v>121.184539794922</v>
      </c>
      <c r="P1649" s="0" t="n">
        <v>43.8800010681152</v>
      </c>
      <c r="U1649" s="0" t="n">
        <v>3963.5576136921</v>
      </c>
      <c r="V1649" s="0" t="n">
        <v>0.0147560745033487</v>
      </c>
      <c r="Y1649" s="0" t="n">
        <v>121.184539794922</v>
      </c>
      <c r="Z1649" s="0" t="n">
        <v>137.960006713867</v>
      </c>
    </row>
    <row r="1650" customFormat="false" ht="12.75" hidden="false" customHeight="false" outlineLevel="0" collapsed="false">
      <c r="E1650" s="192" t="n">
        <v>121.259208679199</v>
      </c>
      <c r="F1650" s="192" t="n">
        <v>42.6699981689453</v>
      </c>
      <c r="O1650" s="0" t="n">
        <v>121.259208679199</v>
      </c>
      <c r="P1650" s="0" t="n">
        <v>44</v>
      </c>
      <c r="U1650" s="0" t="n">
        <v>3965.9937277755</v>
      </c>
      <c r="V1650" s="0" t="n">
        <v>0.00806762086292896</v>
      </c>
      <c r="Y1650" s="0" t="n">
        <v>121.259208679199</v>
      </c>
      <c r="Z1650" s="0" t="n">
        <v>137.845001220703</v>
      </c>
    </row>
    <row r="1651" customFormat="false" ht="12.75" hidden="false" customHeight="false" outlineLevel="0" collapsed="false">
      <c r="E1651" s="192" t="n">
        <v>121.333877563477</v>
      </c>
      <c r="F1651" s="192" t="n">
        <v>42.1949996948242</v>
      </c>
      <c r="O1651" s="0" t="n">
        <v>121.333877563477</v>
      </c>
      <c r="P1651" s="0" t="n">
        <v>43.9650001525879</v>
      </c>
      <c r="U1651" s="0" t="n">
        <v>3968.4298418589</v>
      </c>
      <c r="V1651" s="0" t="n">
        <v>0.0164719520885435</v>
      </c>
      <c r="Y1651" s="0" t="n">
        <v>121.333877563477</v>
      </c>
      <c r="Z1651" s="0" t="n">
        <v>137.990005493164</v>
      </c>
    </row>
    <row r="1652" customFormat="false" ht="12.75" hidden="false" customHeight="false" outlineLevel="0" collapsed="false">
      <c r="E1652" s="192" t="n">
        <v>121.408538818359</v>
      </c>
      <c r="F1652" s="192" t="n">
        <v>41.7849998474121</v>
      </c>
      <c r="O1652" s="0" t="n">
        <v>121.408538818359</v>
      </c>
      <c r="P1652" s="0" t="n">
        <v>43.9799995422363</v>
      </c>
      <c r="U1652" s="0" t="n">
        <v>3970.8659559423</v>
      </c>
      <c r="V1652" s="0" t="n">
        <v>0.025179123421365</v>
      </c>
      <c r="Y1652" s="0" t="n">
        <v>121.408538818359</v>
      </c>
      <c r="Z1652" s="0" t="n">
        <v>138.044998168945</v>
      </c>
    </row>
    <row r="1653" customFormat="false" ht="12.75" hidden="false" customHeight="false" outlineLevel="0" collapsed="false">
      <c r="E1653" s="192" t="n">
        <v>121.483207702637</v>
      </c>
      <c r="F1653" s="192" t="n">
        <v>42.1199989318848</v>
      </c>
      <c r="O1653" s="0" t="n">
        <v>121.483207702637</v>
      </c>
      <c r="P1653" s="0" t="n">
        <v>44.2050018310547</v>
      </c>
      <c r="U1653" s="0" t="n">
        <v>3973.3020700257</v>
      </c>
      <c r="V1653" s="0" t="n">
        <v>0.025620892685491</v>
      </c>
      <c r="Y1653" s="0" t="n">
        <v>121.483207702637</v>
      </c>
      <c r="Z1653" s="0" t="n">
        <v>137.494995117188</v>
      </c>
    </row>
    <row r="1654" customFormat="false" ht="12.75" hidden="false" customHeight="false" outlineLevel="0" collapsed="false">
      <c r="E1654" s="192" t="n">
        <v>121.557876586914</v>
      </c>
      <c r="F1654" s="192" t="n">
        <v>41.4900016784668</v>
      </c>
      <c r="O1654" s="0" t="n">
        <v>121.557876586914</v>
      </c>
      <c r="P1654" s="0" t="n">
        <v>44.375</v>
      </c>
      <c r="U1654" s="0" t="n">
        <v>3975.7381841091</v>
      </c>
      <c r="V1654" s="0" t="n">
        <v>0.0172471475017396</v>
      </c>
      <c r="Y1654" s="0" t="n">
        <v>121.557876586914</v>
      </c>
      <c r="Z1654" s="0" t="n">
        <v>137.289993286133</v>
      </c>
    </row>
    <row r="1655" customFormat="false" ht="12.75" hidden="false" customHeight="false" outlineLevel="0" collapsed="false">
      <c r="E1655" s="192" t="n">
        <v>121.632545471191</v>
      </c>
      <c r="F1655" s="192" t="n">
        <v>42.1100006103516</v>
      </c>
      <c r="O1655" s="0" t="n">
        <v>121.632545471191</v>
      </c>
      <c r="P1655" s="0" t="n">
        <v>44.3349990844727</v>
      </c>
      <c r="U1655" s="0" t="n">
        <v>3978.1742981925</v>
      </c>
      <c r="V1655" s="0" t="n">
        <v>0.00465372393630806</v>
      </c>
      <c r="Y1655" s="0" t="n">
        <v>121.632545471191</v>
      </c>
      <c r="Z1655" s="0" t="n">
        <v>137.229995727539</v>
      </c>
    </row>
    <row r="1656" customFormat="false" ht="12.75" hidden="false" customHeight="false" outlineLevel="0" collapsed="false">
      <c r="E1656" s="192" t="n">
        <v>121.707206726074</v>
      </c>
      <c r="F1656" s="192" t="n">
        <v>41.7000007629395</v>
      </c>
      <c r="O1656" s="0" t="n">
        <v>121.707206726074</v>
      </c>
      <c r="P1656" s="0" t="n">
        <v>44.2999992370606</v>
      </c>
      <c r="U1656" s="0" t="n">
        <v>3980.6104122759</v>
      </c>
      <c r="V1656" s="0" t="n">
        <v>0.0104768907593056</v>
      </c>
      <c r="Y1656" s="0" t="n">
        <v>121.707206726074</v>
      </c>
      <c r="Z1656" s="0" t="n">
        <v>137.559997558594</v>
      </c>
    </row>
    <row r="1657" customFormat="false" ht="12.75" hidden="false" customHeight="false" outlineLevel="0" collapsed="false">
      <c r="E1657" s="192" t="n">
        <v>121.781875610352</v>
      </c>
      <c r="F1657" s="192" t="n">
        <v>42.4850006103516</v>
      </c>
      <c r="O1657" s="0" t="n">
        <v>121.781875610352</v>
      </c>
      <c r="P1657" s="0" t="n">
        <v>44.1650009155273</v>
      </c>
      <c r="U1657" s="0" t="n">
        <v>3983.0465263593</v>
      </c>
      <c r="V1657" s="0" t="n">
        <v>0.0179717357199391</v>
      </c>
      <c r="Y1657" s="0" t="n">
        <v>121.781875610352</v>
      </c>
      <c r="Z1657" s="0" t="n">
        <v>137.315002441406</v>
      </c>
    </row>
    <row r="1658" customFormat="false" ht="12.75" hidden="false" customHeight="false" outlineLevel="0" collapsed="false">
      <c r="E1658" s="192" t="n">
        <v>121.856544494629</v>
      </c>
      <c r="F1658" s="192" t="n">
        <v>40.6650009155273</v>
      </c>
      <c r="O1658" s="0" t="n">
        <v>121.856544494629</v>
      </c>
      <c r="P1658" s="0" t="n">
        <v>43.8699989318848</v>
      </c>
      <c r="U1658" s="0" t="n">
        <v>3985.4826404427</v>
      </c>
      <c r="V1658" s="0" t="n">
        <v>0.0188678289437115</v>
      </c>
      <c r="Y1658" s="0" t="n">
        <v>121.856544494629</v>
      </c>
      <c r="Z1658" s="0" t="n">
        <v>137.175003051758</v>
      </c>
    </row>
    <row r="1659" customFormat="false" ht="12.75" hidden="false" customHeight="false" outlineLevel="0" collapsed="false">
      <c r="E1659" s="192" t="n">
        <v>121.931213378906</v>
      </c>
      <c r="F1659" s="192" t="n">
        <v>42.1100006103516</v>
      </c>
      <c r="O1659" s="0" t="n">
        <v>121.931213378906</v>
      </c>
      <c r="P1659" s="0" t="n">
        <v>43.6599998474121</v>
      </c>
      <c r="U1659" s="0" t="n">
        <v>3987.9187545261</v>
      </c>
      <c r="V1659" s="0" t="n">
        <v>0.0165379357585357</v>
      </c>
      <c r="Y1659" s="0" t="n">
        <v>121.931213378906</v>
      </c>
      <c r="Z1659" s="0" t="n">
        <v>138.074996948242</v>
      </c>
    </row>
    <row r="1660" customFormat="false" ht="12.75" hidden="false" customHeight="false" outlineLevel="0" collapsed="false">
      <c r="E1660" s="192" t="n">
        <v>122.005874633789</v>
      </c>
      <c r="F1660" s="192" t="n">
        <v>43.2949981689453</v>
      </c>
      <c r="O1660" s="0" t="n">
        <v>122.005874633789</v>
      </c>
      <c r="P1660" s="0" t="n">
        <v>43.3950004577637</v>
      </c>
      <c r="U1660" s="0" t="n">
        <v>3990.3548686095</v>
      </c>
      <c r="V1660" s="0" t="n">
        <v>0.0172649552958197</v>
      </c>
      <c r="Y1660" s="0" t="n">
        <v>122.005874633789</v>
      </c>
      <c r="Z1660" s="0" t="n">
        <v>138.380004882813</v>
      </c>
    </row>
    <row r="1661" customFormat="false" ht="12.75" hidden="false" customHeight="false" outlineLevel="0" collapsed="false">
      <c r="E1661" s="192" t="n">
        <v>122.080543518066</v>
      </c>
      <c r="F1661" s="192" t="n">
        <v>44.0200004577637</v>
      </c>
      <c r="O1661" s="0" t="n">
        <v>122.080543518066</v>
      </c>
      <c r="P1661" s="0" t="n">
        <v>43.1650009155273</v>
      </c>
      <c r="U1661" s="0" t="n">
        <v>3992.7909826929</v>
      </c>
      <c r="V1661" s="0" t="n">
        <v>0.0205026765566614</v>
      </c>
      <c r="Y1661" s="0" t="n">
        <v>122.080543518066</v>
      </c>
      <c r="Z1661" s="0" t="n">
        <v>138.414993286133</v>
      </c>
    </row>
    <row r="1662" customFormat="false" ht="12.75" hidden="false" customHeight="false" outlineLevel="0" collapsed="false">
      <c r="E1662" s="192" t="n">
        <v>122.155212402344</v>
      </c>
      <c r="F1662" s="192" t="n">
        <v>40.564998626709</v>
      </c>
      <c r="O1662" s="0" t="n">
        <v>122.155212402344</v>
      </c>
      <c r="P1662" s="0" t="n">
        <v>43.2849998474121</v>
      </c>
      <c r="U1662" s="0" t="n">
        <v>3995.2270967763</v>
      </c>
      <c r="V1662" s="0" t="n">
        <v>0.0215091086420843</v>
      </c>
      <c r="Y1662" s="0" t="n">
        <v>122.155212402344</v>
      </c>
      <c r="Z1662" s="0" t="n">
        <v>138.169998168945</v>
      </c>
    </row>
    <row r="1663" customFormat="false" ht="12.75" hidden="false" customHeight="false" outlineLevel="0" collapsed="false">
      <c r="E1663" s="192" t="n">
        <v>122.229881286621</v>
      </c>
      <c r="F1663" s="192" t="n">
        <v>41.5349998474121</v>
      </c>
      <c r="O1663" s="0" t="n">
        <v>122.229881286621</v>
      </c>
      <c r="P1663" s="0" t="n">
        <v>43.8650016784668</v>
      </c>
      <c r="U1663" s="0" t="n">
        <v>3997.6632108597</v>
      </c>
      <c r="V1663" s="0" t="n">
        <v>0.0194140225560134</v>
      </c>
      <c r="Y1663" s="0" t="n">
        <v>122.229881286621</v>
      </c>
      <c r="Z1663" s="0" t="n">
        <v>137.899993896484</v>
      </c>
    </row>
    <row r="1664" customFormat="false" ht="12.75" hidden="false" customHeight="false" outlineLevel="0" collapsed="false">
      <c r="E1664" s="192" t="n">
        <v>122.304542541504</v>
      </c>
      <c r="F1664" s="192" t="n">
        <v>40.4550018310547</v>
      </c>
      <c r="O1664" s="0" t="n">
        <v>122.304542541504</v>
      </c>
      <c r="P1664" s="0" t="n">
        <v>45.1399993896484</v>
      </c>
      <c r="Y1664" s="0" t="n">
        <v>122.304542541504</v>
      </c>
      <c r="Z1664" s="0" t="n">
        <v>137.529998779297</v>
      </c>
    </row>
    <row r="1665" customFormat="false" ht="12.75" hidden="false" customHeight="false" outlineLevel="0" collapsed="false">
      <c r="E1665" s="192" t="n">
        <v>122.379211425781</v>
      </c>
      <c r="F1665" s="192" t="n">
        <v>41.9199981689453</v>
      </c>
      <c r="O1665" s="0" t="n">
        <v>122.379211425781</v>
      </c>
      <c r="P1665" s="0" t="n">
        <v>45.5900001525879</v>
      </c>
      <c r="Y1665" s="0" t="n">
        <v>122.379211425781</v>
      </c>
      <c r="Z1665" s="0" t="n">
        <v>137.889999389648</v>
      </c>
    </row>
    <row r="1666" customFormat="false" ht="12.75" hidden="false" customHeight="false" outlineLevel="0" collapsed="false">
      <c r="E1666" s="192" t="n">
        <v>122.453880310059</v>
      </c>
      <c r="F1666" s="192" t="n">
        <v>42.7599983215332</v>
      </c>
      <c r="O1666" s="0" t="n">
        <v>122.453880310059</v>
      </c>
      <c r="P1666" s="0" t="n">
        <v>45.9099998474121</v>
      </c>
      <c r="Y1666" s="0" t="n">
        <v>122.453880310059</v>
      </c>
      <c r="Z1666" s="0" t="n">
        <v>138.255004882813</v>
      </c>
    </row>
    <row r="1667" customFormat="false" ht="12.75" hidden="false" customHeight="false" outlineLevel="0" collapsed="false">
      <c r="E1667" s="192" t="n">
        <v>122.528549194336</v>
      </c>
      <c r="F1667" s="192" t="n">
        <v>42.1749992370606</v>
      </c>
      <c r="O1667" s="0" t="n">
        <v>122.528549194336</v>
      </c>
      <c r="P1667" s="0" t="n">
        <v>46.3050003051758</v>
      </c>
      <c r="Y1667" s="0" t="n">
        <v>122.528549194336</v>
      </c>
      <c r="Z1667" s="0" t="n">
        <v>138.610000610352</v>
      </c>
    </row>
    <row r="1668" customFormat="false" ht="12.75" hidden="false" customHeight="false" outlineLevel="0" collapsed="false">
      <c r="E1668" s="192" t="n">
        <v>122.603210449219</v>
      </c>
      <c r="F1668" s="192" t="n">
        <v>42.8800010681152</v>
      </c>
      <c r="O1668" s="0" t="n">
        <v>122.603210449219</v>
      </c>
      <c r="P1668" s="0" t="n">
        <v>46.6599998474121</v>
      </c>
      <c r="Y1668" s="0" t="n">
        <v>122.603210449219</v>
      </c>
      <c r="Z1668" s="0" t="n">
        <v>137.994995117188</v>
      </c>
    </row>
    <row r="1669" customFormat="false" ht="12.75" hidden="false" customHeight="false" outlineLevel="0" collapsed="false">
      <c r="E1669" s="192" t="n">
        <v>122.677879333496</v>
      </c>
      <c r="F1669" s="192" t="n">
        <v>42.4449996948242</v>
      </c>
      <c r="O1669" s="0" t="n">
        <v>122.677879333496</v>
      </c>
      <c r="P1669" s="0" t="n">
        <v>46.8199996948242</v>
      </c>
      <c r="Y1669" s="0" t="n">
        <v>122.677879333496</v>
      </c>
      <c r="Z1669" s="0" t="n">
        <v>136.779998779297</v>
      </c>
    </row>
    <row r="1670" customFormat="false" ht="12.75" hidden="false" customHeight="false" outlineLevel="0" collapsed="false">
      <c r="E1670" s="192" t="n">
        <v>122.752548217773</v>
      </c>
      <c r="F1670" s="192" t="n">
        <v>43.5400009155273</v>
      </c>
      <c r="O1670" s="0" t="n">
        <v>122.752548217773</v>
      </c>
      <c r="P1670" s="0" t="n">
        <v>46.6549987792969</v>
      </c>
      <c r="Y1670" s="0" t="n">
        <v>122.752548217773</v>
      </c>
      <c r="Z1670" s="0" t="n">
        <v>136.169998168945</v>
      </c>
    </row>
    <row r="1671" customFormat="false" ht="12.75" hidden="false" customHeight="false" outlineLevel="0" collapsed="false">
      <c r="E1671" s="192" t="n">
        <v>122.827217102051</v>
      </c>
      <c r="F1671" s="192" t="n">
        <v>42.75</v>
      </c>
      <c r="O1671" s="0" t="n">
        <v>122.827217102051</v>
      </c>
      <c r="P1671" s="0" t="n">
        <v>46.6500015258789</v>
      </c>
      <c r="Y1671" s="0" t="n">
        <v>122.827217102051</v>
      </c>
      <c r="Z1671" s="0" t="n">
        <v>136.274993896484</v>
      </c>
    </row>
    <row r="1672" customFormat="false" ht="12.75" hidden="false" customHeight="false" outlineLevel="0" collapsed="false">
      <c r="E1672" s="192" t="n">
        <v>122.901878356934</v>
      </c>
      <c r="F1672" s="192" t="n">
        <v>42.1749992370606</v>
      </c>
      <c r="O1672" s="0" t="n">
        <v>122.901878356934</v>
      </c>
      <c r="P1672" s="0" t="n">
        <v>46.8250007629395</v>
      </c>
      <c r="Y1672" s="0" t="n">
        <v>122.901878356934</v>
      </c>
      <c r="Z1672" s="0" t="n">
        <v>136.440002441406</v>
      </c>
    </row>
    <row r="1673" customFormat="false" ht="12.75" hidden="false" customHeight="false" outlineLevel="0" collapsed="false">
      <c r="E1673" s="192" t="n">
        <v>122.976547241211</v>
      </c>
      <c r="F1673" s="192" t="n">
        <v>41.5149993896484</v>
      </c>
      <c r="O1673" s="0" t="n">
        <v>122.976547241211</v>
      </c>
      <c r="P1673" s="0" t="n">
        <v>47.0149993896484</v>
      </c>
      <c r="Y1673" s="0" t="n">
        <v>122.976547241211</v>
      </c>
      <c r="Z1673" s="0" t="n">
        <v>136.145004272461</v>
      </c>
    </row>
    <row r="1674" customFormat="false" ht="12.75" hidden="false" customHeight="false" outlineLevel="0" collapsed="false">
      <c r="E1674" s="192" t="n">
        <v>123.051216125488</v>
      </c>
      <c r="F1674" s="192" t="n">
        <v>40.6150016784668</v>
      </c>
      <c r="O1674" s="0" t="n">
        <v>123.051216125488</v>
      </c>
      <c r="P1674" s="0" t="n">
        <v>46.9500007629395</v>
      </c>
      <c r="Y1674" s="0" t="n">
        <v>123.051216125488</v>
      </c>
      <c r="Z1674" s="0" t="n">
        <v>136.264999389648</v>
      </c>
    </row>
    <row r="1675" customFormat="false" ht="12.75" hidden="false" customHeight="false" outlineLevel="0" collapsed="false">
      <c r="E1675" s="192" t="n">
        <v>123.125885009766</v>
      </c>
      <c r="F1675" s="192" t="n">
        <v>40.5400009155273</v>
      </c>
      <c r="O1675" s="0" t="n">
        <v>123.125885009766</v>
      </c>
      <c r="P1675" s="0" t="n">
        <v>46.9099998474121</v>
      </c>
      <c r="Y1675" s="0" t="n">
        <v>123.125885009766</v>
      </c>
      <c r="Z1675" s="0" t="n">
        <v>136.195007324219</v>
      </c>
    </row>
    <row r="1676" customFormat="false" ht="12.75" hidden="false" customHeight="false" outlineLevel="0" collapsed="false">
      <c r="E1676" s="192" t="n">
        <v>123.200546264648</v>
      </c>
      <c r="F1676" s="192" t="n">
        <v>41.4900016784668</v>
      </c>
      <c r="O1676" s="0" t="n">
        <v>123.200546264648</v>
      </c>
      <c r="P1676" s="0" t="n">
        <v>46.9099998474121</v>
      </c>
      <c r="Y1676" s="0" t="n">
        <v>123.200546264648</v>
      </c>
      <c r="Z1676" s="0" t="n">
        <v>136.279998779297</v>
      </c>
    </row>
    <row r="1677" customFormat="false" ht="12.75" hidden="false" customHeight="false" outlineLevel="0" collapsed="false">
      <c r="E1677" s="192" t="n">
        <v>123.275215148926</v>
      </c>
      <c r="F1677" s="192" t="n">
        <v>42.6150016784668</v>
      </c>
      <c r="O1677" s="0" t="n">
        <v>123.275215148926</v>
      </c>
      <c r="P1677" s="0" t="n">
        <v>46.8250007629395</v>
      </c>
      <c r="Y1677" s="0" t="n">
        <v>123.275215148926</v>
      </c>
      <c r="Z1677" s="0" t="n">
        <v>136.389999389648</v>
      </c>
    </row>
    <row r="1678" customFormat="false" ht="12.75" hidden="false" customHeight="false" outlineLevel="0" collapsed="false">
      <c r="E1678" s="192" t="n">
        <v>123.349884033203</v>
      </c>
      <c r="F1678" s="192" t="n">
        <v>41.3300018310547</v>
      </c>
      <c r="O1678" s="0" t="n">
        <v>123.349884033203</v>
      </c>
      <c r="P1678" s="0" t="n">
        <v>46.7400016784668</v>
      </c>
      <c r="Y1678" s="0" t="n">
        <v>123.349884033203</v>
      </c>
      <c r="Z1678" s="0" t="n">
        <v>136.380004882813</v>
      </c>
    </row>
    <row r="1679" customFormat="false" ht="12.75" hidden="false" customHeight="false" outlineLevel="0" collapsed="false">
      <c r="E1679" s="192" t="n">
        <v>123.42455291748</v>
      </c>
      <c r="F1679" s="192" t="n">
        <v>41.3650016784668</v>
      </c>
      <c r="O1679" s="0" t="n">
        <v>123.42455291748</v>
      </c>
      <c r="P1679" s="0" t="n">
        <v>46.6049995422363</v>
      </c>
      <c r="Y1679" s="0" t="n">
        <v>123.42455291748</v>
      </c>
      <c r="Z1679" s="0" t="n">
        <v>136.419998168945</v>
      </c>
    </row>
    <row r="1680" customFormat="false" ht="12.75" hidden="false" customHeight="false" outlineLevel="0" collapsed="false">
      <c r="E1680" s="192" t="n">
        <v>123.499214172363</v>
      </c>
      <c r="F1680" s="192" t="n">
        <v>41.8849983215332</v>
      </c>
      <c r="O1680" s="0" t="n">
        <v>123.499214172363</v>
      </c>
      <c r="P1680" s="0" t="n">
        <v>46.4249992370606</v>
      </c>
      <c r="Y1680" s="0" t="n">
        <v>123.499214172363</v>
      </c>
      <c r="Z1680" s="0" t="n">
        <v>136.580001831055</v>
      </c>
    </row>
    <row r="1681" customFormat="false" ht="12.75" hidden="false" customHeight="false" outlineLevel="0" collapsed="false">
      <c r="E1681" s="192" t="n">
        <v>123.573883056641</v>
      </c>
      <c r="F1681" s="192" t="n">
        <v>42.0550003051758</v>
      </c>
      <c r="O1681" s="0" t="n">
        <v>123.573883056641</v>
      </c>
      <c r="P1681" s="0" t="n">
        <v>46.7299995422363</v>
      </c>
      <c r="Y1681" s="0" t="n">
        <v>123.573883056641</v>
      </c>
      <c r="Z1681" s="0" t="n">
        <v>136.695007324219</v>
      </c>
    </row>
    <row r="1682" customFormat="false" ht="12.75" hidden="false" customHeight="false" outlineLevel="0" collapsed="false">
      <c r="E1682" s="192" t="n">
        <v>123.648551940918</v>
      </c>
      <c r="F1682" s="192" t="n">
        <v>41.9850006103516</v>
      </c>
      <c r="O1682" s="0" t="n">
        <v>123.648551940918</v>
      </c>
      <c r="P1682" s="0" t="n">
        <v>47.5149993896484</v>
      </c>
      <c r="Y1682" s="0" t="n">
        <v>123.648551940918</v>
      </c>
      <c r="Z1682" s="0" t="n">
        <v>136.720001220703</v>
      </c>
    </row>
    <row r="1683" customFormat="false" ht="12.75" hidden="false" customHeight="false" outlineLevel="0" collapsed="false">
      <c r="E1683" s="192" t="n">
        <v>123.723220825195</v>
      </c>
      <c r="F1683" s="192" t="n">
        <v>42.8349990844727</v>
      </c>
      <c r="O1683" s="0" t="n">
        <v>123.723220825195</v>
      </c>
      <c r="P1683" s="0" t="n">
        <v>48.4850006103516</v>
      </c>
      <c r="Y1683" s="0" t="n">
        <v>123.723220825195</v>
      </c>
      <c r="Z1683" s="0" t="n">
        <v>135.994995117188</v>
      </c>
    </row>
    <row r="1684" customFormat="false" ht="12.75" hidden="false" customHeight="false" outlineLevel="0" collapsed="false">
      <c r="E1684" s="192" t="n">
        <v>123.797882080078</v>
      </c>
      <c r="F1684" s="192" t="n">
        <v>42.7299995422363</v>
      </c>
      <c r="O1684" s="0" t="n">
        <v>123.797882080078</v>
      </c>
      <c r="P1684" s="0" t="n">
        <v>48.8650016784668</v>
      </c>
      <c r="Y1684" s="0" t="n">
        <v>123.797882080078</v>
      </c>
      <c r="Z1684" s="0" t="n">
        <v>134.789993286133</v>
      </c>
    </row>
    <row r="1685" customFormat="false" ht="12.75" hidden="false" customHeight="false" outlineLevel="0" collapsed="false">
      <c r="E1685" s="192" t="n">
        <v>123.872550964355</v>
      </c>
      <c r="F1685" s="192" t="n">
        <v>42.2400016784668</v>
      </c>
      <c r="O1685" s="0" t="n">
        <v>123.872550964355</v>
      </c>
      <c r="P1685" s="0" t="n">
        <v>49.1800003051758</v>
      </c>
      <c r="Y1685" s="0" t="n">
        <v>123.872550964355</v>
      </c>
      <c r="Z1685" s="0" t="n">
        <v>134.899993896484</v>
      </c>
    </row>
    <row r="1686" customFormat="false" ht="12.75" hidden="false" customHeight="false" outlineLevel="0" collapsed="false">
      <c r="E1686" s="192" t="n">
        <v>123.947219848633</v>
      </c>
      <c r="F1686" s="192" t="n">
        <v>42.3250007629395</v>
      </c>
      <c r="O1686" s="0" t="n">
        <v>123.947219848633</v>
      </c>
      <c r="P1686" s="0" t="n">
        <v>49.6749992370606</v>
      </c>
      <c r="Y1686" s="0" t="n">
        <v>123.947219848633</v>
      </c>
      <c r="Z1686" s="0" t="n">
        <v>135.315002441406</v>
      </c>
    </row>
    <row r="1687" customFormat="false" ht="12.75" hidden="false" customHeight="false" outlineLevel="0" collapsed="false">
      <c r="E1687" s="192" t="n">
        <v>124.02188873291</v>
      </c>
      <c r="F1687" s="192" t="n">
        <v>42.3950004577637</v>
      </c>
      <c r="O1687" s="0" t="n">
        <v>124.02188873291</v>
      </c>
      <c r="P1687" s="0" t="n">
        <v>49.8250007629395</v>
      </c>
      <c r="Y1687" s="0" t="n">
        <v>124.02188873291</v>
      </c>
      <c r="Z1687" s="0" t="n">
        <v>135.089996337891</v>
      </c>
    </row>
    <row r="1688" customFormat="false" ht="12.75" hidden="false" customHeight="false" outlineLevel="0" collapsed="false">
      <c r="E1688" s="192" t="n">
        <v>124.096549987793</v>
      </c>
      <c r="F1688" s="192" t="n">
        <v>43.5400009155273</v>
      </c>
      <c r="O1688" s="0" t="n">
        <v>124.096549987793</v>
      </c>
      <c r="P1688" s="0" t="n">
        <v>49.9749984741211</v>
      </c>
      <c r="Y1688" s="0" t="n">
        <v>124.096549987793</v>
      </c>
      <c r="Z1688" s="0" t="n">
        <v>134.684997558594</v>
      </c>
    </row>
    <row r="1689" customFormat="false" ht="12.75" hidden="false" customHeight="false" outlineLevel="0" collapsed="false">
      <c r="E1689" s="192" t="n">
        <v>124.17121887207</v>
      </c>
      <c r="F1689" s="192" t="n">
        <v>42.8450012207031</v>
      </c>
      <c r="O1689" s="0" t="n">
        <v>124.17121887207</v>
      </c>
      <c r="P1689" s="0" t="n">
        <v>50.0200004577637</v>
      </c>
      <c r="Y1689" s="0" t="n">
        <v>124.17121887207</v>
      </c>
      <c r="Z1689" s="0" t="n">
        <v>134.285003662109</v>
      </c>
    </row>
    <row r="1690" customFormat="false" ht="12.75" hidden="false" customHeight="false" outlineLevel="0" collapsed="false">
      <c r="E1690" s="192" t="n">
        <v>124.245887756348</v>
      </c>
      <c r="F1690" s="192" t="n">
        <v>43.0200004577637</v>
      </c>
      <c r="O1690" s="0" t="n">
        <v>124.245887756348</v>
      </c>
      <c r="P1690" s="0" t="n">
        <v>50.0499992370606</v>
      </c>
      <c r="Y1690" s="0" t="n">
        <v>124.245887756348</v>
      </c>
      <c r="Z1690" s="0" t="n">
        <v>134.645004272461</v>
      </c>
    </row>
    <row r="1691" customFormat="false" ht="12.75" hidden="false" customHeight="false" outlineLevel="0" collapsed="false">
      <c r="E1691" s="192" t="n">
        <v>124.320556640625</v>
      </c>
      <c r="F1691" s="192" t="n">
        <v>43.0400009155273</v>
      </c>
      <c r="O1691" s="0" t="n">
        <v>124.320556640625</v>
      </c>
      <c r="P1691" s="0" t="n">
        <v>50.0900001525879</v>
      </c>
      <c r="Y1691" s="0" t="n">
        <v>124.320556640625</v>
      </c>
      <c r="Z1691" s="0" t="n">
        <v>134.899993896484</v>
      </c>
    </row>
    <row r="1692" customFormat="false" ht="12.75" hidden="false" customHeight="false" outlineLevel="0" collapsed="false">
      <c r="E1692" s="192" t="n">
        <v>124.395217895508</v>
      </c>
      <c r="F1692" s="192" t="n">
        <v>43.564998626709</v>
      </c>
      <c r="O1692" s="0" t="n">
        <v>124.395217895508</v>
      </c>
      <c r="P1692" s="0" t="n">
        <v>50.0800018310547</v>
      </c>
      <c r="Y1692" s="0" t="n">
        <v>124.395217895508</v>
      </c>
      <c r="Z1692" s="0" t="n">
        <v>134.899993896484</v>
      </c>
    </row>
    <row r="1693" customFormat="false" ht="12.75" hidden="false" customHeight="false" outlineLevel="0" collapsed="false">
      <c r="E1693" s="192" t="n">
        <v>124.469886779785</v>
      </c>
      <c r="F1693" s="192" t="n">
        <v>43.2799987792969</v>
      </c>
      <c r="O1693" s="0" t="n">
        <v>124.469886779785</v>
      </c>
      <c r="P1693" s="0" t="n">
        <v>49.9949989318848</v>
      </c>
      <c r="Y1693" s="0" t="n">
        <v>124.469886779785</v>
      </c>
      <c r="Z1693" s="0" t="n">
        <v>134.559997558594</v>
      </c>
    </row>
    <row r="1694" customFormat="false" ht="12.75" hidden="false" customHeight="false" outlineLevel="0" collapsed="false">
      <c r="E1694" s="192" t="n">
        <v>124.544555664063</v>
      </c>
      <c r="F1694" s="192" t="n">
        <v>43.1150016784668</v>
      </c>
      <c r="O1694" s="0" t="n">
        <v>124.544555664063</v>
      </c>
      <c r="P1694" s="0" t="n">
        <v>49.7900009155273</v>
      </c>
      <c r="Y1694" s="0" t="n">
        <v>124.544555664063</v>
      </c>
      <c r="Z1694" s="0" t="n">
        <v>133.994995117188</v>
      </c>
    </row>
    <row r="1695" customFormat="false" ht="12.75" hidden="false" customHeight="false" outlineLevel="0" collapsed="false">
      <c r="E1695" s="192" t="n">
        <v>124.61922454834</v>
      </c>
      <c r="F1695" s="192" t="n">
        <v>42.4500007629395</v>
      </c>
      <c r="O1695" s="0" t="n">
        <v>124.61922454834</v>
      </c>
      <c r="P1695" s="0" t="n">
        <v>49.3950004577637</v>
      </c>
      <c r="Y1695" s="0" t="n">
        <v>124.61922454834</v>
      </c>
      <c r="Z1695" s="0" t="n">
        <v>133.639999389648</v>
      </c>
    </row>
    <row r="1696" customFormat="false" ht="12.75" hidden="false" customHeight="false" outlineLevel="0" collapsed="false">
      <c r="E1696" s="192" t="n">
        <v>124.693885803223</v>
      </c>
      <c r="F1696" s="192" t="n">
        <v>42.7700004577637</v>
      </c>
      <c r="O1696" s="0" t="n">
        <v>124.693885803223</v>
      </c>
      <c r="P1696" s="0" t="n">
        <v>49.1049995422363</v>
      </c>
      <c r="Y1696" s="0" t="n">
        <v>124.693885803223</v>
      </c>
      <c r="Z1696" s="0" t="n">
        <v>133.289993286133</v>
      </c>
    </row>
    <row r="1697" customFormat="false" ht="12.75" hidden="false" customHeight="false" outlineLevel="0" collapsed="false">
      <c r="E1697" s="192" t="n">
        <v>124.7685546875</v>
      </c>
      <c r="F1697" s="192" t="n">
        <v>41.7050018310547</v>
      </c>
      <c r="O1697" s="0" t="n">
        <v>124.7685546875</v>
      </c>
      <c r="P1697" s="0" t="n">
        <v>48.7849998474121</v>
      </c>
      <c r="Y1697" s="0" t="n">
        <v>124.7685546875</v>
      </c>
      <c r="Z1697" s="0" t="n">
        <v>132.804992675781</v>
      </c>
    </row>
    <row r="1698" customFormat="false" ht="12.75" hidden="false" customHeight="false" outlineLevel="0" collapsed="false">
      <c r="E1698" s="192" t="n">
        <v>124.843223571777</v>
      </c>
      <c r="F1698" s="192" t="n">
        <v>42.2299995422363</v>
      </c>
      <c r="O1698" s="0" t="n">
        <v>124.843223571777</v>
      </c>
      <c r="P1698" s="0" t="n">
        <v>48.8549995422363</v>
      </c>
      <c r="Y1698" s="0" t="n">
        <v>124.843223571777</v>
      </c>
      <c r="Z1698" s="0" t="n">
        <v>132.395004272461</v>
      </c>
    </row>
    <row r="1699" customFormat="false" ht="12.75" hidden="false" customHeight="false" outlineLevel="0" collapsed="false">
      <c r="E1699" s="192" t="n">
        <v>124.917892456055</v>
      </c>
      <c r="F1699" s="192" t="n">
        <v>43.314998626709</v>
      </c>
      <c r="O1699" s="0" t="n">
        <v>124.917892456055</v>
      </c>
      <c r="P1699" s="0" t="n">
        <v>49.3650016784668</v>
      </c>
      <c r="Y1699" s="0" t="n">
        <v>124.917892456055</v>
      </c>
      <c r="Z1699" s="0" t="n">
        <v>132.259994506836</v>
      </c>
    </row>
    <row r="1700" customFormat="false" ht="12.75" hidden="false" customHeight="false" outlineLevel="0" collapsed="false">
      <c r="E1700" s="192" t="n">
        <v>124.992553710938</v>
      </c>
      <c r="F1700" s="192" t="n">
        <v>43.6699981689453</v>
      </c>
      <c r="O1700" s="0" t="n">
        <v>124.992553710938</v>
      </c>
      <c r="P1700" s="0" t="n">
        <v>49.9199981689453</v>
      </c>
      <c r="Y1700" s="0" t="n">
        <v>124.992553710938</v>
      </c>
      <c r="Z1700" s="0" t="n">
        <v>132.419998168945</v>
      </c>
    </row>
    <row r="1701" customFormat="false" ht="12.75" hidden="false" customHeight="false" outlineLevel="0" collapsed="false">
      <c r="E1701" s="192" t="n">
        <v>125.067222595215</v>
      </c>
      <c r="F1701" s="192" t="n">
        <v>43.3450012207031</v>
      </c>
      <c r="O1701" s="0" t="n">
        <v>125.067222595215</v>
      </c>
      <c r="P1701" s="0" t="n">
        <v>50.2599983215332</v>
      </c>
      <c r="Y1701" s="0" t="n">
        <v>125.067222595215</v>
      </c>
      <c r="Z1701" s="0" t="n">
        <v>132.979995727539</v>
      </c>
    </row>
    <row r="1702" customFormat="false" ht="12.75" hidden="false" customHeight="false" outlineLevel="0" collapsed="false">
      <c r="E1702" s="192" t="n">
        <v>125.141891479492</v>
      </c>
      <c r="F1702" s="192" t="n">
        <v>42.7649993896484</v>
      </c>
      <c r="O1702" s="0" t="n">
        <v>125.141891479492</v>
      </c>
      <c r="P1702" s="0" t="n">
        <v>50.2849998474121</v>
      </c>
      <c r="Y1702" s="0" t="n">
        <v>125.141891479492</v>
      </c>
      <c r="Z1702" s="0" t="n">
        <v>132.904998779297</v>
      </c>
    </row>
    <row r="1703" customFormat="false" ht="12.75" hidden="false" customHeight="false" outlineLevel="0" collapsed="false">
      <c r="E1703" s="192" t="n">
        <v>125.21656036377</v>
      </c>
      <c r="F1703" s="192" t="n">
        <v>43.3800010681152</v>
      </c>
      <c r="O1703" s="0" t="n">
        <v>125.21656036377</v>
      </c>
      <c r="P1703" s="0" t="n">
        <v>50.3499984741211</v>
      </c>
      <c r="Y1703" s="0" t="n">
        <v>125.21656036377</v>
      </c>
      <c r="Z1703" s="0" t="n">
        <v>132.074996948242</v>
      </c>
    </row>
    <row r="1704" customFormat="false" ht="12.75" hidden="false" customHeight="false" outlineLevel="0" collapsed="false">
      <c r="E1704" s="192" t="n">
        <v>125.291221618652</v>
      </c>
      <c r="F1704" s="192" t="n">
        <v>43.9949989318848</v>
      </c>
      <c r="O1704" s="0" t="n">
        <v>125.291221618652</v>
      </c>
      <c r="P1704" s="0" t="n">
        <v>50.3800010681152</v>
      </c>
      <c r="Y1704" s="0" t="n">
        <v>125.291221618652</v>
      </c>
      <c r="Z1704" s="0" t="n">
        <v>132.035003662109</v>
      </c>
    </row>
    <row r="1705" customFormat="false" ht="12.75" hidden="false" customHeight="false" outlineLevel="0" collapsed="false">
      <c r="E1705" s="192" t="n">
        <v>125.36589050293</v>
      </c>
      <c r="F1705" s="192" t="n">
        <v>43.5400009155273</v>
      </c>
      <c r="O1705" s="0" t="n">
        <v>125.36589050293</v>
      </c>
      <c r="P1705" s="0" t="n">
        <v>50.3800010681152</v>
      </c>
      <c r="Y1705" s="0" t="n">
        <v>125.36589050293</v>
      </c>
      <c r="Z1705" s="0" t="n">
        <v>131.960006713867</v>
      </c>
    </row>
    <row r="1706" customFormat="false" ht="12.75" hidden="false" customHeight="false" outlineLevel="0" collapsed="false">
      <c r="E1706" s="192" t="n">
        <v>125.440559387207</v>
      </c>
      <c r="F1706" s="192" t="n">
        <v>43.6150016784668</v>
      </c>
      <c r="O1706" s="0" t="n">
        <v>125.440559387207</v>
      </c>
      <c r="P1706" s="0" t="n">
        <v>50.3899993896484</v>
      </c>
      <c r="Y1706" s="0" t="n">
        <v>125.440559387207</v>
      </c>
      <c r="Z1706" s="0" t="n">
        <v>131.729995727539</v>
      </c>
    </row>
    <row r="1707" customFormat="false" ht="12.75" hidden="false" customHeight="false" outlineLevel="0" collapsed="false">
      <c r="E1707" s="192" t="n">
        <v>125.515228271484</v>
      </c>
      <c r="F1707" s="192" t="n">
        <v>44.1150016784668</v>
      </c>
      <c r="O1707" s="0" t="n">
        <v>125.515228271484</v>
      </c>
      <c r="P1707" s="0" t="n">
        <v>50.2649993896484</v>
      </c>
      <c r="Y1707" s="0" t="n">
        <v>125.515228271484</v>
      </c>
      <c r="Z1707" s="0" t="n">
        <v>131.574996948242</v>
      </c>
    </row>
    <row r="1708" customFormat="false" ht="12.75" hidden="false" customHeight="false" outlineLevel="0" collapsed="false">
      <c r="E1708" s="192" t="n">
        <v>125.589889526367</v>
      </c>
      <c r="F1708" s="192" t="n">
        <v>43.7249984741211</v>
      </c>
      <c r="O1708" s="0" t="n">
        <v>125.589889526367</v>
      </c>
      <c r="P1708" s="0" t="n">
        <v>50.1049995422363</v>
      </c>
      <c r="Y1708" s="0" t="n">
        <v>125.589889526367</v>
      </c>
      <c r="Z1708" s="0" t="n">
        <v>131.854995727539</v>
      </c>
    </row>
    <row r="1709" customFormat="false" ht="12.75" hidden="false" customHeight="false" outlineLevel="0" collapsed="false">
      <c r="E1709" s="192" t="n">
        <v>125.664558410645</v>
      </c>
      <c r="F1709" s="192" t="n">
        <v>42.935001373291</v>
      </c>
      <c r="O1709" s="0" t="n">
        <v>125.664558410645</v>
      </c>
      <c r="P1709" s="0" t="n">
        <v>49.8450012207031</v>
      </c>
      <c r="Y1709" s="0" t="n">
        <v>125.664558410645</v>
      </c>
      <c r="Z1709" s="0" t="n">
        <v>132.270004272461</v>
      </c>
    </row>
    <row r="1710" customFormat="false" ht="12.75" hidden="false" customHeight="false" outlineLevel="0" collapsed="false">
      <c r="E1710" s="192" t="n">
        <v>125.739227294922</v>
      </c>
      <c r="F1710" s="192" t="n">
        <v>42.5499992370606</v>
      </c>
      <c r="O1710" s="0" t="n">
        <v>125.739227294922</v>
      </c>
      <c r="P1710" s="0" t="n">
        <v>49.2999992370606</v>
      </c>
      <c r="Y1710" s="0" t="n">
        <v>125.739227294922</v>
      </c>
      <c r="Z1710" s="0" t="n">
        <v>132.75</v>
      </c>
    </row>
    <row r="1711" customFormat="false" ht="12.75" hidden="false" customHeight="false" outlineLevel="0" collapsed="false">
      <c r="E1711" s="192" t="n">
        <v>125.813896179199</v>
      </c>
      <c r="F1711" s="192" t="n">
        <v>42.9449996948242</v>
      </c>
      <c r="O1711" s="0" t="n">
        <v>125.813896179199</v>
      </c>
      <c r="P1711" s="0" t="n">
        <v>49.0050010681152</v>
      </c>
      <c r="Y1711" s="0" t="n">
        <v>125.813896179199</v>
      </c>
      <c r="Z1711" s="0" t="n">
        <v>132.975006103516</v>
      </c>
    </row>
    <row r="1712" customFormat="false" ht="12.75" hidden="false" customHeight="false" outlineLevel="0" collapsed="false">
      <c r="E1712" s="192" t="n">
        <v>125.888557434082</v>
      </c>
      <c r="F1712" s="192" t="n">
        <v>43.2649993896484</v>
      </c>
      <c r="O1712" s="0" t="n">
        <v>125.888557434082</v>
      </c>
      <c r="P1712" s="0" t="n">
        <v>48.7449989318848</v>
      </c>
      <c r="Y1712" s="0" t="n">
        <v>125.888557434082</v>
      </c>
      <c r="Z1712" s="0" t="n">
        <v>132.574996948242</v>
      </c>
    </row>
    <row r="1713" customFormat="false" ht="12.75" hidden="false" customHeight="false" outlineLevel="0" collapsed="false">
      <c r="E1713" s="192" t="n">
        <v>125.963226318359</v>
      </c>
      <c r="F1713" s="192" t="n">
        <v>42.4900016784668</v>
      </c>
      <c r="O1713" s="0" t="n">
        <v>125.963226318359</v>
      </c>
      <c r="P1713" s="0" t="n">
        <v>48.2599983215332</v>
      </c>
      <c r="Y1713" s="0" t="n">
        <v>125.963226318359</v>
      </c>
      <c r="Z1713" s="0" t="n">
        <v>132.190002441406</v>
      </c>
    </row>
    <row r="1714" customFormat="false" ht="12.75" hidden="false" customHeight="false" outlineLevel="0" collapsed="false">
      <c r="E1714" s="192" t="n">
        <v>126.037895202637</v>
      </c>
      <c r="F1714" s="192" t="n">
        <v>43.5250015258789</v>
      </c>
      <c r="O1714" s="0" t="n">
        <v>126.037895202637</v>
      </c>
      <c r="P1714" s="0" t="n">
        <v>47.7449989318848</v>
      </c>
      <c r="Y1714" s="0" t="n">
        <v>126.037895202637</v>
      </c>
      <c r="Z1714" s="0" t="n">
        <v>132.380004882813</v>
      </c>
    </row>
    <row r="1715" customFormat="false" ht="12.75" hidden="false" customHeight="false" outlineLevel="0" collapsed="false">
      <c r="E1715" s="192" t="n">
        <v>126.112564086914</v>
      </c>
      <c r="F1715" s="192" t="n">
        <v>42.8849983215332</v>
      </c>
      <c r="O1715" s="0" t="n">
        <v>126.112564086914</v>
      </c>
      <c r="P1715" s="0" t="n">
        <v>47.2449989318848</v>
      </c>
      <c r="Y1715" s="0" t="n">
        <v>126.112564086914</v>
      </c>
      <c r="Z1715" s="0" t="n">
        <v>133.440002441406</v>
      </c>
    </row>
    <row r="1716" customFormat="false" ht="12.75" hidden="false" customHeight="false" outlineLevel="0" collapsed="false">
      <c r="E1716" s="192" t="n">
        <v>126.187225341797</v>
      </c>
      <c r="F1716" s="192" t="n">
        <v>42.0099983215332</v>
      </c>
      <c r="O1716" s="0" t="n">
        <v>126.187225341797</v>
      </c>
      <c r="P1716" s="0" t="n">
        <v>46.7999992370606</v>
      </c>
      <c r="Y1716" s="0" t="n">
        <v>126.187225341797</v>
      </c>
      <c r="Z1716" s="0" t="n">
        <v>133.585006713867</v>
      </c>
    </row>
    <row r="1717" customFormat="false" ht="12.75" hidden="false" customHeight="false" outlineLevel="0" collapsed="false">
      <c r="E1717" s="192" t="n">
        <v>126.261894226074</v>
      </c>
      <c r="F1717" s="192" t="n">
        <v>42.5149993896484</v>
      </c>
      <c r="O1717" s="0" t="n">
        <v>126.261894226074</v>
      </c>
      <c r="P1717" s="0" t="n">
        <v>46.2599983215332</v>
      </c>
      <c r="Y1717" s="0" t="n">
        <v>126.261894226074</v>
      </c>
      <c r="Z1717" s="0" t="n">
        <v>133.145004272461</v>
      </c>
    </row>
    <row r="1718" customFormat="false" ht="12.75" hidden="false" customHeight="false" outlineLevel="0" collapsed="false">
      <c r="E1718" s="192" t="n">
        <v>126.336563110352</v>
      </c>
      <c r="F1718" s="192" t="n">
        <v>42.5750007629395</v>
      </c>
      <c r="O1718" s="0" t="n">
        <v>126.336563110352</v>
      </c>
      <c r="P1718" s="0" t="n">
        <v>46.314998626709</v>
      </c>
      <c r="Y1718" s="0" t="n">
        <v>126.336563110352</v>
      </c>
      <c r="Z1718" s="0" t="n">
        <v>131.830001831055</v>
      </c>
    </row>
    <row r="1719" customFormat="false" ht="12.75" hidden="false" customHeight="false" outlineLevel="0" collapsed="false">
      <c r="E1719" s="192" t="n">
        <v>126.411231994629</v>
      </c>
      <c r="F1719" s="192" t="n">
        <v>43.5800018310547</v>
      </c>
      <c r="O1719" s="0" t="n">
        <v>126.411231994629</v>
      </c>
      <c r="P1719" s="0" t="n">
        <v>46.6749992370606</v>
      </c>
      <c r="Y1719" s="0" t="n">
        <v>126.411231994629</v>
      </c>
      <c r="Z1719" s="0" t="n">
        <v>131.330001831055</v>
      </c>
    </row>
    <row r="1720" customFormat="false" ht="12.75" hidden="false" customHeight="false" outlineLevel="0" collapsed="false">
      <c r="E1720" s="192" t="n">
        <v>126.485893249512</v>
      </c>
      <c r="F1720" s="192" t="n">
        <v>42.7700004577637</v>
      </c>
      <c r="O1720" s="0" t="n">
        <v>126.485893249512</v>
      </c>
      <c r="P1720" s="0" t="n">
        <v>47.1049995422363</v>
      </c>
      <c r="Y1720" s="0" t="n">
        <v>126.485893249512</v>
      </c>
      <c r="Z1720" s="0" t="n">
        <v>131.225006103516</v>
      </c>
    </row>
    <row r="1721" customFormat="false" ht="12.75" hidden="false" customHeight="false" outlineLevel="0" collapsed="false">
      <c r="E1721" s="192" t="n">
        <v>126.560562133789</v>
      </c>
      <c r="F1721" s="192" t="n">
        <v>42.5800018310547</v>
      </c>
      <c r="O1721" s="0" t="n">
        <v>126.560562133789</v>
      </c>
      <c r="P1721" s="0" t="n">
        <v>47.2700004577637</v>
      </c>
      <c r="Y1721" s="0" t="n">
        <v>126.560562133789</v>
      </c>
      <c r="Z1721" s="0" t="n">
        <v>131.809997558594</v>
      </c>
    </row>
    <row r="1722" customFormat="false" ht="12.75" hidden="false" customHeight="false" outlineLevel="0" collapsed="false">
      <c r="E1722" s="192" t="n">
        <v>126.635231018066</v>
      </c>
      <c r="F1722" s="192" t="n">
        <v>43.3849983215332</v>
      </c>
      <c r="O1722" s="0" t="n">
        <v>126.635231018066</v>
      </c>
      <c r="P1722" s="0" t="n">
        <v>47.2700004577637</v>
      </c>
      <c r="Y1722" s="0" t="n">
        <v>126.635231018066</v>
      </c>
      <c r="Z1722" s="0" t="n">
        <v>132.139999389648</v>
      </c>
    </row>
    <row r="1723" customFormat="false" ht="12.75" hidden="false" customHeight="false" outlineLevel="0" collapsed="false">
      <c r="E1723" s="192" t="n">
        <v>126.709899902344</v>
      </c>
      <c r="F1723" s="192" t="n">
        <v>43.2350006103516</v>
      </c>
      <c r="O1723" s="0" t="n">
        <v>126.709899902344</v>
      </c>
      <c r="P1723" s="0" t="n">
        <v>47.3600006103516</v>
      </c>
      <c r="Y1723" s="0" t="n">
        <v>126.709899902344</v>
      </c>
      <c r="Z1723" s="0" t="n">
        <v>132.414993286133</v>
      </c>
    </row>
    <row r="1724" customFormat="false" ht="12.75" hidden="false" customHeight="false" outlineLevel="0" collapsed="false">
      <c r="E1724" s="192" t="n">
        <v>126.784561157227</v>
      </c>
      <c r="F1724" s="192" t="n">
        <v>43.375</v>
      </c>
      <c r="O1724" s="0" t="n">
        <v>126.784561157227</v>
      </c>
      <c r="P1724" s="0" t="n">
        <v>47.439998626709</v>
      </c>
      <c r="Y1724" s="0" t="n">
        <v>126.784561157227</v>
      </c>
      <c r="Z1724" s="0" t="n">
        <v>132.645004272461</v>
      </c>
    </row>
    <row r="1725" customFormat="false" ht="12.75" hidden="false" customHeight="false" outlineLevel="0" collapsed="false">
      <c r="E1725" s="192" t="n">
        <v>126.859230041504</v>
      </c>
      <c r="F1725" s="192" t="n">
        <v>43.439998626709</v>
      </c>
      <c r="O1725" s="0" t="n">
        <v>126.859230041504</v>
      </c>
      <c r="P1725" s="0" t="n">
        <v>47.3400001525879</v>
      </c>
      <c r="Y1725" s="0" t="n">
        <v>126.859230041504</v>
      </c>
      <c r="Z1725" s="0" t="n">
        <v>132.035003662109</v>
      </c>
    </row>
    <row r="1726" customFormat="false" ht="12.75" hidden="false" customHeight="false" outlineLevel="0" collapsed="false">
      <c r="E1726" s="192" t="n">
        <v>126.933898925781</v>
      </c>
      <c r="F1726" s="192" t="n">
        <v>43.810001373291</v>
      </c>
      <c r="O1726" s="0" t="n">
        <v>126.933898925781</v>
      </c>
      <c r="P1726" s="0" t="n">
        <v>47.1650009155273</v>
      </c>
      <c r="Y1726" s="0" t="n">
        <v>126.933898925781</v>
      </c>
      <c r="Z1726" s="0" t="n">
        <v>131.619995117188</v>
      </c>
    </row>
    <row r="1727" customFormat="false" ht="12.75" hidden="false" customHeight="false" outlineLevel="0" collapsed="false">
      <c r="E1727" s="192" t="n">
        <v>127.008567810059</v>
      </c>
      <c r="F1727" s="192" t="n">
        <v>43.1549987792969</v>
      </c>
      <c r="O1727" s="0" t="n">
        <v>127.008567810059</v>
      </c>
      <c r="P1727" s="0" t="n">
        <v>47.060001373291</v>
      </c>
      <c r="Y1727" s="0" t="n">
        <v>127.008567810059</v>
      </c>
      <c r="Z1727" s="0" t="n">
        <v>131.970001220703</v>
      </c>
    </row>
    <row r="1728" customFormat="false" ht="12.75" hidden="false" customHeight="false" outlineLevel="0" collapsed="false">
      <c r="E1728" s="192" t="n">
        <v>127.083229064941</v>
      </c>
      <c r="F1728" s="192" t="n">
        <v>42.5800018310547</v>
      </c>
      <c r="O1728" s="0" t="n">
        <v>127.083229064941</v>
      </c>
      <c r="P1728" s="0" t="n">
        <v>46.9500007629395</v>
      </c>
      <c r="Y1728" s="0" t="n">
        <v>127.083229064941</v>
      </c>
      <c r="Z1728" s="0" t="n">
        <v>132.149993896484</v>
      </c>
    </row>
    <row r="1729" customFormat="false" ht="12.75" hidden="false" customHeight="false" outlineLevel="0" collapsed="false">
      <c r="E1729" s="192" t="n">
        <v>127.157897949219</v>
      </c>
      <c r="F1729" s="192" t="n">
        <v>41.7900009155273</v>
      </c>
      <c r="O1729" s="0" t="n">
        <v>127.157897949219</v>
      </c>
      <c r="P1729" s="0" t="n">
        <v>46.685001373291</v>
      </c>
      <c r="Y1729" s="0" t="n">
        <v>127.157897949219</v>
      </c>
      <c r="Z1729" s="0" t="n">
        <v>132.119995117188</v>
      </c>
    </row>
    <row r="1730" customFormat="false" ht="12.75" hidden="false" customHeight="false" outlineLevel="0" collapsed="false">
      <c r="E1730" s="192" t="n">
        <v>127.232566833496</v>
      </c>
      <c r="F1730" s="192" t="n">
        <v>43.7400016784668</v>
      </c>
      <c r="O1730" s="0" t="n">
        <v>127.232566833496</v>
      </c>
      <c r="P1730" s="0" t="n">
        <v>46.3950004577637</v>
      </c>
      <c r="Y1730" s="0" t="n">
        <v>127.232566833496</v>
      </c>
      <c r="Z1730" s="0" t="n">
        <v>132.050003051758</v>
      </c>
    </row>
    <row r="1731" customFormat="false" ht="12.75" hidden="false" customHeight="false" outlineLevel="0" collapsed="false">
      <c r="E1731" s="192" t="n">
        <v>127.307235717773</v>
      </c>
      <c r="F1731" s="192" t="n">
        <v>44.25</v>
      </c>
      <c r="O1731" s="0" t="n">
        <v>127.307235717773</v>
      </c>
      <c r="P1731" s="0" t="n">
        <v>46.0999984741211</v>
      </c>
      <c r="Y1731" s="0" t="n">
        <v>127.307235717773</v>
      </c>
      <c r="Z1731" s="0" t="n">
        <v>132.164993286133</v>
      </c>
    </row>
    <row r="1732" customFormat="false" ht="12.75" hidden="false" customHeight="false" outlineLevel="0" collapsed="false">
      <c r="E1732" s="192" t="n">
        <v>127.381896972656</v>
      </c>
      <c r="F1732" s="192" t="n">
        <v>43.4049987792969</v>
      </c>
      <c r="O1732" s="0" t="n">
        <v>127.381896972656</v>
      </c>
      <c r="P1732" s="0" t="n">
        <v>45.4850006103516</v>
      </c>
      <c r="Y1732" s="0" t="n">
        <v>127.381896972656</v>
      </c>
      <c r="Z1732" s="0" t="n">
        <v>132.195007324219</v>
      </c>
    </row>
    <row r="1733" customFormat="false" ht="12.75" hidden="false" customHeight="false" outlineLevel="0" collapsed="false">
      <c r="E1733" s="192" t="n">
        <v>127.456565856934</v>
      </c>
      <c r="F1733" s="192" t="n">
        <v>43.3300018310547</v>
      </c>
      <c r="O1733" s="0" t="n">
        <v>127.456565856934</v>
      </c>
      <c r="P1733" s="0" t="n">
        <v>45.0200004577637</v>
      </c>
      <c r="Y1733" s="0" t="n">
        <v>127.456565856934</v>
      </c>
      <c r="Z1733" s="0" t="n">
        <v>132.630004882813</v>
      </c>
    </row>
    <row r="1734" customFormat="false" ht="12.75" hidden="false" customHeight="false" outlineLevel="0" collapsed="false">
      <c r="E1734" s="192" t="n">
        <v>127.531234741211</v>
      </c>
      <c r="F1734" s="192" t="n">
        <v>42.4700012207031</v>
      </c>
      <c r="O1734" s="0" t="n">
        <v>127.531234741211</v>
      </c>
      <c r="P1734" s="0" t="n">
        <v>44.75</v>
      </c>
      <c r="Y1734" s="0" t="n">
        <v>127.531234741211</v>
      </c>
      <c r="Z1734" s="0" t="n">
        <v>133.264999389648</v>
      </c>
    </row>
    <row r="1735" customFormat="false" ht="12.75" hidden="false" customHeight="false" outlineLevel="0" collapsed="false">
      <c r="E1735" s="192" t="n">
        <v>127.605903625488</v>
      </c>
      <c r="F1735" s="192" t="n">
        <v>42.2050018310547</v>
      </c>
      <c r="O1735" s="0" t="n">
        <v>127.605903625488</v>
      </c>
      <c r="P1735" s="0" t="n">
        <v>44.2050018310547</v>
      </c>
      <c r="Y1735" s="0" t="n">
        <v>127.605903625488</v>
      </c>
      <c r="Z1735" s="0" t="n">
        <v>133.429992675781</v>
      </c>
    </row>
    <row r="1736" customFormat="false" ht="12.75" hidden="false" customHeight="false" outlineLevel="0" collapsed="false">
      <c r="E1736" s="192" t="n">
        <v>127.680572509766</v>
      </c>
      <c r="F1736" s="192" t="n">
        <v>41.185001373291</v>
      </c>
      <c r="O1736" s="0" t="n">
        <v>127.680572509766</v>
      </c>
      <c r="P1736" s="0" t="n">
        <v>43.8950004577637</v>
      </c>
      <c r="Y1736" s="0" t="n">
        <v>127.680572509766</v>
      </c>
      <c r="Z1736" s="0" t="n">
        <v>133.809997558594</v>
      </c>
    </row>
    <row r="1737" customFormat="false" ht="12.75" hidden="false" customHeight="false" outlineLevel="0" collapsed="false">
      <c r="E1737" s="192" t="n">
        <v>127.755233764648</v>
      </c>
      <c r="F1737" s="192" t="n">
        <v>41.8250007629395</v>
      </c>
      <c r="O1737" s="0" t="n">
        <v>127.755233764648</v>
      </c>
      <c r="P1737" s="0" t="n">
        <v>43.8699989318848</v>
      </c>
      <c r="Y1737" s="0" t="n">
        <v>127.755233764648</v>
      </c>
      <c r="Z1737" s="0" t="n">
        <v>133.809997558594</v>
      </c>
    </row>
    <row r="1738" customFormat="false" ht="12.75" hidden="false" customHeight="false" outlineLevel="0" collapsed="false">
      <c r="E1738" s="192" t="n">
        <v>127.829902648926</v>
      </c>
      <c r="F1738" s="192" t="n">
        <v>41.8849983215332</v>
      </c>
      <c r="O1738" s="0" t="n">
        <v>127.829902648926</v>
      </c>
      <c r="P1738" s="0" t="n">
        <v>44.6450004577637</v>
      </c>
      <c r="Y1738" s="0" t="n">
        <v>127.829902648926</v>
      </c>
      <c r="Z1738" s="0" t="n">
        <v>134.024993896484</v>
      </c>
    </row>
    <row r="1739" customFormat="false" ht="12.75" hidden="false" customHeight="false" outlineLevel="0" collapsed="false">
      <c r="E1739" s="192" t="n">
        <v>127.904571533203</v>
      </c>
      <c r="F1739" s="192" t="n">
        <v>42.6500015258789</v>
      </c>
      <c r="O1739" s="0" t="n">
        <v>127.904571533203</v>
      </c>
      <c r="P1739" s="0" t="n">
        <v>45.3199996948242</v>
      </c>
      <c r="Y1739" s="0" t="n">
        <v>127.904571533203</v>
      </c>
      <c r="Z1739" s="0" t="n">
        <v>134.285003662109</v>
      </c>
    </row>
    <row r="1740" customFormat="false" ht="12.75" hidden="false" customHeight="false" outlineLevel="0" collapsed="false">
      <c r="E1740" s="192" t="n">
        <v>127.97924041748</v>
      </c>
      <c r="F1740" s="192" t="n">
        <v>43.2799987792969</v>
      </c>
      <c r="O1740" s="0" t="n">
        <v>127.97924041748</v>
      </c>
      <c r="P1740" s="0" t="n">
        <v>45.6599998474121</v>
      </c>
      <c r="Y1740" s="0" t="n">
        <v>127.97924041748</v>
      </c>
      <c r="Z1740" s="0" t="n">
        <v>134.580001831055</v>
      </c>
    </row>
    <row r="1741" customFormat="false" ht="12.75" hidden="false" customHeight="false" outlineLevel="0" collapsed="false">
      <c r="E1741" s="192" t="n">
        <v>128.053909301758</v>
      </c>
      <c r="F1741" s="192" t="n">
        <v>42.5800018310547</v>
      </c>
      <c r="O1741" s="0" t="n">
        <v>128.053909301758</v>
      </c>
      <c r="P1741" s="0" t="n">
        <v>45.7000007629395</v>
      </c>
      <c r="Y1741" s="0" t="n">
        <v>128.053909301758</v>
      </c>
      <c r="Z1741" s="0" t="n">
        <v>134.804992675781</v>
      </c>
    </row>
    <row r="1742" customFormat="false" ht="12.75" hidden="false" customHeight="false" outlineLevel="0" collapsed="false">
      <c r="E1742" s="192" t="n">
        <v>128.128570556641</v>
      </c>
      <c r="F1742" s="192" t="n">
        <v>42.439998626709</v>
      </c>
      <c r="O1742" s="0" t="n">
        <v>128.128570556641</v>
      </c>
      <c r="P1742" s="0" t="n">
        <v>45.6100006103516</v>
      </c>
      <c r="Y1742" s="0" t="n">
        <v>128.128570556641</v>
      </c>
      <c r="Z1742" s="0" t="n">
        <v>135.070007324219</v>
      </c>
    </row>
    <row r="1743" customFormat="false" ht="12.75" hidden="false" customHeight="false" outlineLevel="0" collapsed="false">
      <c r="E1743" s="192" t="n">
        <v>128.203231811523</v>
      </c>
      <c r="F1743" s="192" t="n">
        <v>42.439998626709</v>
      </c>
      <c r="O1743" s="0" t="n">
        <v>128.203231811523</v>
      </c>
      <c r="P1743" s="0" t="n">
        <v>45.5400009155273</v>
      </c>
      <c r="Y1743" s="0" t="n">
        <v>128.203231811523</v>
      </c>
      <c r="Z1743" s="0" t="n">
        <v>135.195007324219</v>
      </c>
    </row>
    <row r="1744" customFormat="false" ht="12.75" hidden="false" customHeight="false" outlineLevel="0" collapsed="false">
      <c r="E1744" s="192" t="n">
        <v>128.277908325195</v>
      </c>
      <c r="F1744" s="192" t="n">
        <v>42.2599983215332</v>
      </c>
      <c r="O1744" s="0" t="n">
        <v>128.277908325195</v>
      </c>
      <c r="P1744" s="0" t="n">
        <v>45.560001373291</v>
      </c>
      <c r="Y1744" s="0" t="n">
        <v>128.277908325195</v>
      </c>
      <c r="Z1744" s="0" t="n">
        <v>135.074996948242</v>
      </c>
    </row>
    <row r="1745" customFormat="false" ht="12.75" hidden="false" customHeight="false" outlineLevel="0" collapsed="false">
      <c r="E1745" s="192" t="n">
        <v>128.352569580078</v>
      </c>
      <c r="F1745" s="192" t="n">
        <v>42.3549995422363</v>
      </c>
      <c r="O1745" s="0" t="n">
        <v>128.352569580078</v>
      </c>
      <c r="P1745" s="0" t="n">
        <v>45.5449981689453</v>
      </c>
      <c r="Y1745" s="0" t="n">
        <v>128.352569580078</v>
      </c>
      <c r="Z1745" s="0" t="n">
        <v>134.809997558594</v>
      </c>
    </row>
    <row r="1746" customFormat="false" ht="12.75" hidden="false" customHeight="false" outlineLevel="0" collapsed="false">
      <c r="E1746" s="192" t="n">
        <v>128.42724609375</v>
      </c>
      <c r="F1746" s="192" t="n">
        <v>41.9449996948242</v>
      </c>
      <c r="O1746" s="0" t="n">
        <v>128.42724609375</v>
      </c>
      <c r="P1746" s="0" t="n">
        <v>45.3400001525879</v>
      </c>
      <c r="Y1746" s="0" t="n">
        <v>128.42724609375</v>
      </c>
      <c r="Z1746" s="0" t="n">
        <v>135.119995117188</v>
      </c>
    </row>
    <row r="1747" customFormat="false" ht="12.75" hidden="false" customHeight="false" outlineLevel="0" collapsed="false">
      <c r="E1747" s="192" t="n">
        <v>128.501907348633</v>
      </c>
      <c r="F1747" s="192" t="n">
        <v>42.0349998474121</v>
      </c>
      <c r="O1747" s="0" t="n">
        <v>128.501907348633</v>
      </c>
      <c r="P1747" s="0" t="n">
        <v>45.0950012207031</v>
      </c>
      <c r="Y1747" s="0" t="n">
        <v>128.501907348633</v>
      </c>
      <c r="Z1747" s="0" t="n">
        <v>135.544998168945</v>
      </c>
    </row>
    <row r="1748" customFormat="false" ht="12.75" hidden="false" customHeight="false" outlineLevel="0" collapsed="false">
      <c r="E1748" s="192" t="n">
        <v>128.576568603516</v>
      </c>
      <c r="F1748" s="192" t="n">
        <v>41.3199996948242</v>
      </c>
      <c r="O1748" s="0" t="n">
        <v>128.576568603516</v>
      </c>
      <c r="P1748" s="0" t="n">
        <v>44.7200012207031</v>
      </c>
      <c r="Y1748" s="0" t="n">
        <v>128.576568603516</v>
      </c>
      <c r="Z1748" s="0" t="n">
        <v>136.199996948242</v>
      </c>
    </row>
    <row r="1749" customFormat="false" ht="12.75" hidden="false" customHeight="false" outlineLevel="0" collapsed="false">
      <c r="E1749" s="192" t="n">
        <v>128.651245117188</v>
      </c>
      <c r="F1749" s="192" t="n">
        <v>42.1749992370606</v>
      </c>
      <c r="O1749" s="0" t="n">
        <v>128.651245117188</v>
      </c>
      <c r="P1749" s="0" t="n">
        <v>44.5900001525879</v>
      </c>
      <c r="Y1749" s="0" t="n">
        <v>128.651245117188</v>
      </c>
      <c r="Z1749" s="0" t="n">
        <v>137.320007324219</v>
      </c>
    </row>
    <row r="1750" customFormat="false" ht="12.75" hidden="false" customHeight="false" outlineLevel="0" collapsed="false">
      <c r="E1750" s="192" t="n">
        <v>128.72590637207</v>
      </c>
      <c r="F1750" s="192" t="n">
        <v>41.8950004577637</v>
      </c>
      <c r="O1750" s="0" t="n">
        <v>128.72590637207</v>
      </c>
      <c r="P1750" s="0" t="n">
        <v>44.3199996948242</v>
      </c>
      <c r="Y1750" s="0" t="n">
        <v>128.72590637207</v>
      </c>
      <c r="Z1750" s="0" t="n">
        <v>137.779998779297</v>
      </c>
    </row>
    <row r="1751" customFormat="false" ht="12.75" hidden="false" customHeight="false" outlineLevel="0" collapsed="false">
      <c r="E1751" s="192" t="n">
        <v>128.800567626953</v>
      </c>
      <c r="F1751" s="192" t="n">
        <v>42.1049995422363</v>
      </c>
      <c r="O1751" s="0" t="n">
        <v>128.800567626953</v>
      </c>
      <c r="P1751" s="0" t="n">
        <v>43.8250007629395</v>
      </c>
      <c r="Y1751" s="0" t="n">
        <v>128.800567626953</v>
      </c>
      <c r="Z1751" s="0" t="n">
        <v>137.975006103516</v>
      </c>
    </row>
    <row r="1752" customFormat="false" ht="12.75" hidden="false" customHeight="false" outlineLevel="0" collapsed="false">
      <c r="E1752" s="192" t="n">
        <v>128.875244140625</v>
      </c>
      <c r="F1752" s="192" t="n">
        <v>41.4199981689453</v>
      </c>
      <c r="O1752" s="0" t="n">
        <v>128.875244140625</v>
      </c>
      <c r="P1752" s="0" t="n">
        <v>43.5449981689453</v>
      </c>
      <c r="Y1752" s="0" t="n">
        <v>128.875244140625</v>
      </c>
      <c r="Z1752" s="0" t="n">
        <v>137.649993896484</v>
      </c>
    </row>
    <row r="1753" customFormat="false" ht="12.75" hidden="false" customHeight="false" outlineLevel="0" collapsed="false">
      <c r="E1753" s="192" t="n">
        <v>128.949905395508</v>
      </c>
      <c r="F1753" s="192" t="n">
        <v>42.4900016784668</v>
      </c>
      <c r="O1753" s="0" t="n">
        <v>128.949905395508</v>
      </c>
      <c r="P1753" s="0" t="n">
        <v>43.1150016784668</v>
      </c>
      <c r="Y1753" s="0" t="n">
        <v>128.949905395508</v>
      </c>
      <c r="Z1753" s="0" t="n">
        <v>137.289993286133</v>
      </c>
    </row>
    <row r="1754" customFormat="false" ht="12.75" hidden="false" customHeight="false" outlineLevel="0" collapsed="false">
      <c r="E1754" s="192" t="n">
        <v>129.02458190918</v>
      </c>
      <c r="F1754" s="192" t="n">
        <v>42.4099998474121</v>
      </c>
      <c r="O1754" s="0" t="n">
        <v>129.02458190918</v>
      </c>
      <c r="P1754" s="0" t="n">
        <v>42.4900016784668</v>
      </c>
      <c r="Y1754" s="0" t="n">
        <v>129.02458190918</v>
      </c>
      <c r="Z1754" s="0" t="n">
        <v>137.514999389648</v>
      </c>
    </row>
    <row r="1755" customFormat="false" ht="12.75" hidden="false" customHeight="false" outlineLevel="0" collapsed="false">
      <c r="E1755" s="192" t="n">
        <v>129.099243164063</v>
      </c>
      <c r="F1755" s="192" t="n">
        <v>42.1599998474121</v>
      </c>
      <c r="O1755" s="0" t="n">
        <v>129.099243164063</v>
      </c>
      <c r="P1755" s="0" t="n">
        <v>42.2649993896484</v>
      </c>
      <c r="Y1755" s="0" t="n">
        <v>129.099243164063</v>
      </c>
      <c r="Z1755" s="0" t="n">
        <v>138.009994506836</v>
      </c>
    </row>
    <row r="1756" customFormat="false" ht="12.75" hidden="false" customHeight="false" outlineLevel="0" collapsed="false">
      <c r="E1756" s="192" t="n">
        <v>129.173904418945</v>
      </c>
      <c r="F1756" s="192" t="n">
        <v>40.7900009155273</v>
      </c>
      <c r="O1756" s="0" t="n">
        <v>129.173904418945</v>
      </c>
      <c r="P1756" s="0" t="n">
        <v>42.6150016784668</v>
      </c>
      <c r="Y1756" s="0" t="n">
        <v>129.173904418945</v>
      </c>
      <c r="Z1756" s="0" t="n">
        <v>138.414993286133</v>
      </c>
    </row>
    <row r="1757" customFormat="false" ht="12.75" hidden="false" customHeight="false" outlineLevel="0" collapsed="false">
      <c r="E1757" s="192" t="n">
        <v>129.248580932617</v>
      </c>
      <c r="F1757" s="192" t="n">
        <v>41.25</v>
      </c>
      <c r="O1757" s="0" t="n">
        <v>129.248580932617</v>
      </c>
      <c r="P1757" s="0" t="n">
        <v>43.6800003051758</v>
      </c>
      <c r="Y1757" s="0" t="n">
        <v>129.248580932617</v>
      </c>
      <c r="Z1757" s="0" t="n">
        <v>138.634994506836</v>
      </c>
    </row>
    <row r="1758" customFormat="false" ht="12.75" hidden="false" customHeight="false" outlineLevel="0" collapsed="false">
      <c r="E1758" s="192" t="n">
        <v>129.3232421875</v>
      </c>
      <c r="F1758" s="192" t="n">
        <v>43.0349998474121</v>
      </c>
      <c r="O1758" s="0" t="n">
        <v>129.3232421875</v>
      </c>
      <c r="P1758" s="0" t="n">
        <v>44.0900001525879</v>
      </c>
      <c r="Y1758" s="0" t="n">
        <v>129.3232421875</v>
      </c>
      <c r="Z1758" s="0" t="n">
        <v>137.899993896484</v>
      </c>
    </row>
    <row r="1759" customFormat="false" ht="12.75" hidden="false" customHeight="false" outlineLevel="0" collapsed="false">
      <c r="E1759" s="192" t="n">
        <v>129.397903442383</v>
      </c>
      <c r="F1759" s="192" t="n">
        <v>42.3250007629395</v>
      </c>
      <c r="O1759" s="0" t="n">
        <v>129.397903442383</v>
      </c>
      <c r="P1759" s="0" t="n">
        <v>44.3849983215332</v>
      </c>
      <c r="Y1759" s="0" t="n">
        <v>129.397903442383</v>
      </c>
      <c r="Z1759" s="0" t="n">
        <v>137.815002441406</v>
      </c>
    </row>
    <row r="1760" customFormat="false" ht="12.75" hidden="false" customHeight="false" outlineLevel="0" collapsed="false">
      <c r="E1760" s="192" t="n">
        <v>129.472579956055</v>
      </c>
      <c r="F1760" s="192" t="n">
        <v>42.2900009155273</v>
      </c>
      <c r="O1760" s="0" t="n">
        <v>129.472579956055</v>
      </c>
      <c r="P1760" s="0" t="n">
        <v>44.5299987792969</v>
      </c>
      <c r="Y1760" s="0" t="n">
        <v>129.472579956055</v>
      </c>
      <c r="Z1760" s="0" t="n">
        <v>138.440002441406</v>
      </c>
    </row>
    <row r="1761" customFormat="false" ht="12.75" hidden="false" customHeight="false" outlineLevel="0" collapsed="false">
      <c r="E1761" s="192" t="n">
        <v>129.547241210938</v>
      </c>
      <c r="F1761" s="192" t="n">
        <v>41.7700004577637</v>
      </c>
      <c r="O1761" s="0" t="n">
        <v>129.547241210938</v>
      </c>
      <c r="P1761" s="0" t="n">
        <v>44.7000007629395</v>
      </c>
      <c r="Y1761" s="0" t="n">
        <v>129.547241210938</v>
      </c>
      <c r="Z1761" s="0" t="n">
        <v>138.854995727539</v>
      </c>
    </row>
    <row r="1762" customFormat="false" ht="12.75" hidden="false" customHeight="false" outlineLevel="0" collapsed="false">
      <c r="E1762" s="192" t="n">
        <v>129.621917724609</v>
      </c>
      <c r="F1762" s="192" t="n">
        <v>42.4599990844727</v>
      </c>
      <c r="O1762" s="0" t="n">
        <v>129.621917724609</v>
      </c>
      <c r="P1762" s="0" t="n">
        <v>44.9199981689453</v>
      </c>
      <c r="Y1762" s="0" t="n">
        <v>129.621917724609</v>
      </c>
      <c r="Z1762" s="0" t="n">
        <v>138.419998168945</v>
      </c>
    </row>
    <row r="1763" customFormat="false" ht="12.75" hidden="false" customHeight="false" outlineLevel="0" collapsed="false">
      <c r="E1763" s="192" t="n">
        <v>129.696578979492</v>
      </c>
      <c r="F1763" s="192" t="n">
        <v>43.6199989318848</v>
      </c>
      <c r="O1763" s="0" t="n">
        <v>129.696578979492</v>
      </c>
      <c r="P1763" s="0" t="n">
        <v>44.9550018310547</v>
      </c>
      <c r="Y1763" s="0" t="n">
        <v>129.696578979492</v>
      </c>
      <c r="Z1763" s="0" t="n">
        <v>138.154998779297</v>
      </c>
    </row>
    <row r="1764" customFormat="false" ht="12.75" hidden="false" customHeight="false" outlineLevel="0" collapsed="false">
      <c r="E1764" s="192" t="n">
        <v>129.771240234375</v>
      </c>
      <c r="F1764" s="192" t="n">
        <v>42.4900016784668</v>
      </c>
      <c r="O1764" s="0" t="n">
        <v>129.771240234375</v>
      </c>
      <c r="P1764" s="0" t="n">
        <v>44.8050003051758</v>
      </c>
      <c r="Y1764" s="0" t="n">
        <v>129.771240234375</v>
      </c>
      <c r="Z1764" s="0" t="n">
        <v>137.979995727539</v>
      </c>
    </row>
    <row r="1765" customFormat="false" ht="12.75" hidden="false" customHeight="false" outlineLevel="0" collapsed="false">
      <c r="E1765" s="192" t="n">
        <v>129.845916748047</v>
      </c>
      <c r="F1765" s="192" t="n">
        <v>41.9249992370606</v>
      </c>
      <c r="O1765" s="0" t="n">
        <v>129.845916748047</v>
      </c>
      <c r="P1765" s="0" t="n">
        <v>44.7400016784668</v>
      </c>
      <c r="Y1765" s="0" t="n">
        <v>129.845916748047</v>
      </c>
      <c r="Z1765" s="0" t="n">
        <v>138.029998779297</v>
      </c>
    </row>
    <row r="1766" customFormat="false" ht="12.75" hidden="false" customHeight="false" outlineLevel="0" collapsed="false">
      <c r="E1766" s="192" t="n">
        <v>129.92057800293</v>
      </c>
      <c r="F1766" s="192" t="n">
        <v>41.6599998474121</v>
      </c>
      <c r="O1766" s="0" t="n">
        <v>129.92057800293</v>
      </c>
      <c r="P1766" s="0" t="n">
        <v>44.7400016784668</v>
      </c>
      <c r="Y1766" s="0" t="n">
        <v>129.92057800293</v>
      </c>
      <c r="Z1766" s="0" t="n">
        <v>138.179992675781</v>
      </c>
    </row>
    <row r="1767" customFormat="false" ht="12.75" hidden="false" customHeight="false" outlineLevel="0" collapsed="false">
      <c r="E1767" s="192" t="n">
        <v>129.995239257813</v>
      </c>
      <c r="F1767" s="192" t="n">
        <v>41.064998626709</v>
      </c>
      <c r="O1767" s="0" t="n">
        <v>129.995239257813</v>
      </c>
      <c r="P1767" s="0" t="n">
        <v>44.6399993896484</v>
      </c>
      <c r="Y1767" s="0" t="n">
        <v>129.995239257813</v>
      </c>
      <c r="Z1767" s="0" t="n">
        <v>138.574996948242</v>
      </c>
    </row>
    <row r="1768" customFormat="false" ht="12.75" hidden="false" customHeight="false" outlineLevel="0" collapsed="false">
      <c r="E1768" s="192" t="n">
        <v>130.069915771484</v>
      </c>
      <c r="F1768" s="192" t="n">
        <v>41.310001373291</v>
      </c>
      <c r="O1768" s="0" t="n">
        <v>130.069915771484</v>
      </c>
      <c r="P1768" s="0" t="n">
        <v>44.4949989318848</v>
      </c>
      <c r="Y1768" s="0" t="n">
        <v>130.069915771484</v>
      </c>
      <c r="Z1768" s="0" t="n">
        <v>138.895004272461</v>
      </c>
    </row>
    <row r="1769" customFormat="false" ht="12.75" hidden="false" customHeight="false" outlineLevel="0" collapsed="false">
      <c r="E1769" s="192" t="n">
        <v>130.144577026367</v>
      </c>
      <c r="F1769" s="192" t="n">
        <v>41.5449981689453</v>
      </c>
      <c r="O1769" s="0" t="n">
        <v>130.144577026367</v>
      </c>
      <c r="P1769" s="0" t="n">
        <v>44.3950004577637</v>
      </c>
      <c r="Y1769" s="0" t="n">
        <v>130.144577026367</v>
      </c>
      <c r="Z1769" s="0" t="n">
        <v>138.850006103516</v>
      </c>
    </row>
    <row r="1770" customFormat="false" ht="12.75" hidden="false" customHeight="false" outlineLevel="0" collapsed="false">
      <c r="E1770" s="192" t="n">
        <v>130.219253540039</v>
      </c>
      <c r="F1770" s="192" t="n">
        <v>40.8899993896484</v>
      </c>
      <c r="O1770" s="0" t="n">
        <v>130.219253540039</v>
      </c>
      <c r="P1770" s="0" t="n">
        <v>44.1199989318848</v>
      </c>
      <c r="Y1770" s="0" t="n">
        <v>130.219253540039</v>
      </c>
      <c r="Z1770" s="0" t="n">
        <v>138.785003662109</v>
      </c>
    </row>
    <row r="1771" customFormat="false" ht="12.75" hidden="false" customHeight="false" outlineLevel="0" collapsed="false">
      <c r="E1771" s="192" t="n">
        <v>130.293914794922</v>
      </c>
      <c r="F1771" s="192" t="n">
        <v>41.6699981689453</v>
      </c>
      <c r="O1771" s="0" t="n">
        <v>130.293914794922</v>
      </c>
      <c r="P1771" s="0" t="n">
        <v>43.9000015258789</v>
      </c>
      <c r="Y1771" s="0" t="n">
        <v>130.293914794922</v>
      </c>
      <c r="Z1771" s="0" t="n">
        <v>138.345001220703</v>
      </c>
    </row>
    <row r="1772" customFormat="false" ht="12.75" hidden="false" customHeight="false" outlineLevel="0" collapsed="false">
      <c r="E1772" s="192" t="n">
        <v>130.368576049805</v>
      </c>
      <c r="F1772" s="192" t="n">
        <v>41.4000015258789</v>
      </c>
      <c r="O1772" s="0" t="n">
        <v>130.368576049805</v>
      </c>
      <c r="P1772" s="0" t="n">
        <v>43.8899993896484</v>
      </c>
      <c r="Y1772" s="0" t="n">
        <v>130.368576049805</v>
      </c>
      <c r="Z1772" s="0" t="n">
        <v>138.095001220703</v>
      </c>
    </row>
    <row r="1773" customFormat="false" ht="12.75" hidden="false" customHeight="false" outlineLevel="0" collapsed="false">
      <c r="E1773" s="192" t="n">
        <v>130.443252563477</v>
      </c>
      <c r="F1773" s="192" t="n">
        <v>41.4199981689453</v>
      </c>
      <c r="O1773" s="0" t="n">
        <v>130.443252563477</v>
      </c>
      <c r="P1773" s="0" t="n">
        <v>44.2849998474121</v>
      </c>
      <c r="Y1773" s="0" t="n">
        <v>130.443252563477</v>
      </c>
      <c r="Z1773" s="0" t="n">
        <v>137.725006103516</v>
      </c>
    </row>
    <row r="1774" customFormat="false" ht="12.75" hidden="false" customHeight="false" outlineLevel="0" collapsed="false">
      <c r="E1774" s="192" t="n">
        <v>130.517913818359</v>
      </c>
      <c r="F1774" s="192" t="n">
        <v>41.6699981689453</v>
      </c>
      <c r="O1774" s="0" t="n">
        <v>130.517913818359</v>
      </c>
      <c r="P1774" s="0" t="n">
        <v>44.7350006103516</v>
      </c>
      <c r="Y1774" s="0" t="n">
        <v>130.517913818359</v>
      </c>
      <c r="Z1774" s="0" t="n">
        <v>137.315002441406</v>
      </c>
    </row>
    <row r="1775" customFormat="false" ht="12.75" hidden="false" customHeight="false" outlineLevel="0" collapsed="false">
      <c r="E1775" s="192" t="n">
        <v>130.592575073242</v>
      </c>
      <c r="F1775" s="192" t="n">
        <v>41.6699981689453</v>
      </c>
      <c r="O1775" s="0" t="n">
        <v>130.592575073242</v>
      </c>
      <c r="P1775" s="0" t="n">
        <v>45.1349983215332</v>
      </c>
      <c r="Y1775" s="0" t="n">
        <v>130.592575073242</v>
      </c>
      <c r="Z1775" s="0" t="n">
        <v>137.014999389648</v>
      </c>
    </row>
    <row r="1776" customFormat="false" ht="12.75" hidden="false" customHeight="false" outlineLevel="0" collapsed="false">
      <c r="E1776" s="192" t="n">
        <v>130.667251586914</v>
      </c>
      <c r="F1776" s="192" t="n">
        <v>41.6500015258789</v>
      </c>
      <c r="O1776" s="0" t="n">
        <v>130.667251586914</v>
      </c>
      <c r="P1776" s="0" t="n">
        <v>45.5900001525879</v>
      </c>
      <c r="Y1776" s="0" t="n">
        <v>130.667251586914</v>
      </c>
      <c r="Z1776" s="0" t="n">
        <v>137.625</v>
      </c>
    </row>
    <row r="1777" customFormat="false" ht="12.75" hidden="false" customHeight="false" outlineLevel="0" collapsed="false">
      <c r="E1777" s="192" t="n">
        <v>130.741912841797</v>
      </c>
      <c r="F1777" s="192" t="n">
        <v>41.7900009155273</v>
      </c>
      <c r="O1777" s="0" t="n">
        <v>130.741912841797</v>
      </c>
      <c r="P1777" s="0" t="n">
        <v>45.7750015258789</v>
      </c>
      <c r="Y1777" s="0" t="n">
        <v>130.741912841797</v>
      </c>
      <c r="Z1777" s="0" t="n">
        <v>137.945007324219</v>
      </c>
    </row>
    <row r="1778" customFormat="false" ht="12.75" hidden="false" customHeight="false" outlineLevel="0" collapsed="false">
      <c r="E1778" s="192" t="n">
        <v>130.816589355469</v>
      </c>
      <c r="F1778" s="192" t="n">
        <v>41.3199996948242</v>
      </c>
      <c r="O1778" s="0" t="n">
        <v>130.816589355469</v>
      </c>
      <c r="P1778" s="0" t="n">
        <v>45.8450012207031</v>
      </c>
      <c r="Y1778" s="0" t="n">
        <v>130.816589355469</v>
      </c>
      <c r="Z1778" s="0" t="n">
        <v>137.675003051758</v>
      </c>
    </row>
    <row r="1779" customFormat="false" ht="12.75" hidden="false" customHeight="false" outlineLevel="0" collapsed="false">
      <c r="E1779" s="192" t="n">
        <v>130.891250610352</v>
      </c>
      <c r="F1779" s="192" t="n">
        <v>42.5699996948242</v>
      </c>
      <c r="O1779" s="0" t="n">
        <v>130.891250610352</v>
      </c>
      <c r="P1779" s="0" t="n">
        <v>46</v>
      </c>
      <c r="Y1779" s="0" t="n">
        <v>130.891250610352</v>
      </c>
      <c r="Z1779" s="0" t="n">
        <v>137.164993286133</v>
      </c>
    </row>
    <row r="1780" customFormat="false" ht="12.75" hidden="false" customHeight="false" outlineLevel="0" collapsed="false">
      <c r="E1780" s="192" t="n">
        <v>130.965911865234</v>
      </c>
      <c r="F1780" s="192" t="n">
        <v>42.6549987792969</v>
      </c>
      <c r="O1780" s="0" t="n">
        <v>130.965911865234</v>
      </c>
      <c r="P1780" s="0" t="n">
        <v>46.1500015258789</v>
      </c>
      <c r="Y1780" s="0" t="n">
        <v>130.965911865234</v>
      </c>
      <c r="Z1780" s="0" t="n">
        <v>136.809997558594</v>
      </c>
    </row>
    <row r="1781" customFormat="false" ht="12.75" hidden="false" customHeight="false" outlineLevel="0" collapsed="false">
      <c r="E1781" s="192" t="n">
        <v>131.040588378906</v>
      </c>
      <c r="F1781" s="192" t="n">
        <v>43.1399993896484</v>
      </c>
      <c r="O1781" s="0" t="n">
        <v>131.040588378906</v>
      </c>
      <c r="P1781" s="0" t="n">
        <v>46.2550010681152</v>
      </c>
      <c r="Y1781" s="0" t="n">
        <v>131.040588378906</v>
      </c>
      <c r="Z1781" s="0" t="n">
        <v>136.610000610352</v>
      </c>
    </row>
    <row r="1782" customFormat="false" ht="12.75" hidden="false" customHeight="false" outlineLevel="0" collapsed="false">
      <c r="E1782" s="192" t="n">
        <v>131.115249633789</v>
      </c>
      <c r="F1782" s="192" t="n">
        <v>43.2550010681152</v>
      </c>
      <c r="O1782" s="0" t="n">
        <v>131.115249633789</v>
      </c>
      <c r="P1782" s="0" t="n">
        <v>46.3699989318848</v>
      </c>
      <c r="Y1782" s="0" t="n">
        <v>131.115249633789</v>
      </c>
      <c r="Z1782" s="0" t="n">
        <v>136.889999389648</v>
      </c>
    </row>
    <row r="1783" customFormat="false" ht="12.75" hidden="false" customHeight="false" outlineLevel="0" collapsed="false">
      <c r="E1783" s="192" t="n">
        <v>131.189910888672</v>
      </c>
      <c r="F1783" s="192" t="n">
        <v>42.7249984741211</v>
      </c>
      <c r="O1783" s="0" t="n">
        <v>131.189910888672</v>
      </c>
      <c r="P1783" s="0" t="n">
        <v>46.3400001525879</v>
      </c>
      <c r="Y1783" s="0" t="n">
        <v>131.189910888672</v>
      </c>
      <c r="Z1783" s="0" t="n">
        <v>136.729995727539</v>
      </c>
    </row>
    <row r="1784" customFormat="false" ht="12.75" hidden="false" customHeight="false" outlineLevel="0" collapsed="false">
      <c r="E1784" s="192" t="n">
        <v>131.264587402344</v>
      </c>
      <c r="F1784" s="192" t="n">
        <v>43.4199981689453</v>
      </c>
      <c r="O1784" s="0" t="n">
        <v>131.264587402344</v>
      </c>
      <c r="P1784" s="0" t="n">
        <v>46.2900009155273</v>
      </c>
      <c r="Y1784" s="0" t="n">
        <v>131.264587402344</v>
      </c>
      <c r="Z1784" s="0" t="n">
        <v>136.600006103516</v>
      </c>
    </row>
    <row r="1785" customFormat="false" ht="12.75" hidden="false" customHeight="false" outlineLevel="0" collapsed="false">
      <c r="E1785" s="192" t="n">
        <v>131.339248657227</v>
      </c>
      <c r="F1785" s="192" t="n">
        <v>42.6150016784668</v>
      </c>
      <c r="O1785" s="0" t="n">
        <v>131.339248657227</v>
      </c>
      <c r="P1785" s="0" t="n">
        <v>46.0900001525879</v>
      </c>
      <c r="Y1785" s="0" t="n">
        <v>131.339248657227</v>
      </c>
      <c r="Z1785" s="0" t="n">
        <v>136.934997558594</v>
      </c>
    </row>
    <row r="1786" customFormat="false" ht="12.75" hidden="false" customHeight="false" outlineLevel="0" collapsed="false">
      <c r="E1786" s="192" t="n">
        <v>131.413925170898</v>
      </c>
      <c r="F1786" s="192" t="n">
        <v>42.6150016784668</v>
      </c>
      <c r="O1786" s="0" t="n">
        <v>131.413925170898</v>
      </c>
      <c r="P1786" s="0" t="n">
        <v>46.0550003051758</v>
      </c>
      <c r="Y1786" s="0" t="n">
        <v>131.413925170898</v>
      </c>
      <c r="Z1786" s="0" t="n">
        <v>137.020004272461</v>
      </c>
    </row>
    <row r="1787" customFormat="false" ht="12.75" hidden="false" customHeight="false" outlineLevel="0" collapsed="false">
      <c r="E1787" s="192" t="n">
        <v>131.488586425781</v>
      </c>
      <c r="F1787" s="192" t="n">
        <v>42.5349998474121</v>
      </c>
      <c r="O1787" s="0" t="n">
        <v>131.488586425781</v>
      </c>
      <c r="P1787" s="0" t="n">
        <v>45.9650001525879</v>
      </c>
      <c r="Y1787" s="0" t="n">
        <v>131.488586425781</v>
      </c>
      <c r="Z1787" s="0" t="n">
        <v>136.485000610352</v>
      </c>
    </row>
    <row r="1788" customFormat="false" ht="12.75" hidden="false" customHeight="false" outlineLevel="0" collapsed="false">
      <c r="E1788" s="192" t="n">
        <v>131.563247680664</v>
      </c>
      <c r="F1788" s="192" t="n">
        <v>41.9550018310547</v>
      </c>
      <c r="O1788" s="0" t="n">
        <v>131.563247680664</v>
      </c>
      <c r="P1788" s="0" t="n">
        <v>45.7299995422363</v>
      </c>
      <c r="Y1788" s="0" t="n">
        <v>131.563247680664</v>
      </c>
      <c r="Z1788" s="0" t="n">
        <v>135.824996948242</v>
      </c>
    </row>
    <row r="1789" customFormat="false" ht="12.75" hidden="false" customHeight="false" outlineLevel="0" collapsed="false">
      <c r="E1789" s="192" t="n">
        <v>131.637924194336</v>
      </c>
      <c r="F1789" s="192" t="n">
        <v>42.5349998474121</v>
      </c>
      <c r="O1789" s="0" t="n">
        <v>131.637924194336</v>
      </c>
      <c r="P1789" s="0" t="n">
        <v>45.5550003051758</v>
      </c>
      <c r="Y1789" s="0" t="n">
        <v>131.637924194336</v>
      </c>
      <c r="Z1789" s="0" t="n">
        <v>135.169998168945</v>
      </c>
    </row>
    <row r="1790" customFormat="false" ht="12.75" hidden="false" customHeight="false" outlineLevel="0" collapsed="false">
      <c r="E1790" s="192" t="n">
        <v>131.712585449219</v>
      </c>
      <c r="F1790" s="192" t="n">
        <v>43.1500015258789</v>
      </c>
      <c r="O1790" s="0" t="n">
        <v>131.712585449219</v>
      </c>
      <c r="P1790" s="0" t="n">
        <v>45.310001373291</v>
      </c>
      <c r="Y1790" s="0" t="n">
        <v>131.712585449219</v>
      </c>
      <c r="Z1790" s="0" t="n">
        <v>135.410003662109</v>
      </c>
    </row>
    <row r="1791" customFormat="false" ht="12.75" hidden="false" customHeight="false" outlineLevel="0" collapsed="false">
      <c r="E1791" s="192" t="n">
        <v>131.787246704102</v>
      </c>
      <c r="F1791" s="192" t="n">
        <v>42.1699981689453</v>
      </c>
      <c r="O1791" s="0" t="n">
        <v>131.787246704102</v>
      </c>
      <c r="P1791" s="0" t="n">
        <v>45.4300003051758</v>
      </c>
      <c r="Y1791" s="0" t="n">
        <v>131.787246704102</v>
      </c>
      <c r="Z1791" s="0" t="n">
        <v>135.994995117188</v>
      </c>
    </row>
    <row r="1792" customFormat="false" ht="12.75" hidden="false" customHeight="false" outlineLevel="0" collapsed="false">
      <c r="E1792" s="192" t="n">
        <v>131.861923217773</v>
      </c>
      <c r="F1792" s="192" t="n">
        <v>41.5050010681152</v>
      </c>
      <c r="O1792" s="0" t="n">
        <v>131.861923217773</v>
      </c>
      <c r="P1792" s="0" t="n">
        <v>46.0900001525879</v>
      </c>
      <c r="Y1792" s="0" t="n">
        <v>131.861923217773</v>
      </c>
      <c r="Z1792" s="0" t="n">
        <v>136.509994506836</v>
      </c>
    </row>
    <row r="1793" customFormat="false" ht="12.75" hidden="false" customHeight="false" outlineLevel="0" collapsed="false">
      <c r="E1793" s="192" t="n">
        <v>131.936584472656</v>
      </c>
      <c r="F1793" s="192" t="n">
        <v>41.9900016784668</v>
      </c>
      <c r="O1793" s="0" t="n">
        <v>131.936584472656</v>
      </c>
      <c r="P1793" s="0" t="n">
        <v>46.7249984741211</v>
      </c>
      <c r="Y1793" s="0" t="n">
        <v>131.936584472656</v>
      </c>
      <c r="Z1793" s="0" t="n">
        <v>136.164993286133</v>
      </c>
    </row>
    <row r="1794" customFormat="false" ht="12.75" hidden="false" customHeight="false" outlineLevel="0" collapsed="false">
      <c r="E1794" s="192" t="n">
        <v>132.011260986328</v>
      </c>
      <c r="F1794" s="192" t="n">
        <v>41.9799995422363</v>
      </c>
      <c r="O1794" s="0" t="n">
        <v>132.011260986328</v>
      </c>
      <c r="P1794" s="0" t="n">
        <v>47.3849983215332</v>
      </c>
      <c r="Y1794" s="0" t="n">
        <v>132.011260986328</v>
      </c>
      <c r="Z1794" s="0" t="n">
        <v>135.494995117188</v>
      </c>
    </row>
    <row r="1795" customFormat="false" ht="12.75" hidden="false" customHeight="false" outlineLevel="0" collapsed="false">
      <c r="E1795" s="192" t="n">
        <v>132.085922241211</v>
      </c>
      <c r="F1795" s="192" t="n">
        <v>42.2700004577637</v>
      </c>
      <c r="O1795" s="0" t="n">
        <v>132.085922241211</v>
      </c>
      <c r="P1795" s="0" t="n">
        <v>47.8050003051758</v>
      </c>
      <c r="Y1795" s="0" t="n">
        <v>132.085922241211</v>
      </c>
      <c r="Z1795" s="0" t="n">
        <v>135.080001831055</v>
      </c>
    </row>
    <row r="1796" customFormat="false" ht="12.75" hidden="false" customHeight="false" outlineLevel="0" collapsed="false">
      <c r="E1796" s="192" t="n">
        <v>132.160583496094</v>
      </c>
      <c r="F1796" s="192" t="n">
        <v>42.6399993896484</v>
      </c>
      <c r="O1796" s="0" t="n">
        <v>132.160583496094</v>
      </c>
      <c r="P1796" s="0" t="n">
        <v>48.1450004577637</v>
      </c>
      <c r="Y1796" s="0" t="n">
        <v>132.160583496094</v>
      </c>
      <c r="Z1796" s="0" t="n">
        <v>134.904998779297</v>
      </c>
    </row>
    <row r="1797" customFormat="false" ht="12.75" hidden="false" customHeight="false" outlineLevel="0" collapsed="false">
      <c r="E1797" s="192" t="n">
        <v>132.235260009766</v>
      </c>
      <c r="F1797" s="192" t="n">
        <v>42.0800018310547</v>
      </c>
      <c r="O1797" s="0" t="n">
        <v>132.235260009766</v>
      </c>
      <c r="P1797" s="0" t="n">
        <v>48.439998626709</v>
      </c>
      <c r="Y1797" s="0" t="n">
        <v>132.235260009766</v>
      </c>
      <c r="Z1797" s="0" t="n">
        <v>134.835006713867</v>
      </c>
    </row>
    <row r="1798" customFormat="false" ht="12.75" hidden="false" customHeight="false" outlineLevel="0" collapsed="false">
      <c r="E1798" s="192" t="n">
        <v>132.309921264648</v>
      </c>
      <c r="F1798" s="192" t="n">
        <v>42.4799995422363</v>
      </c>
      <c r="O1798" s="0" t="n">
        <v>132.309921264648</v>
      </c>
      <c r="P1798" s="0" t="n">
        <v>48.7150001525879</v>
      </c>
      <c r="Y1798" s="0" t="n">
        <v>132.309921264648</v>
      </c>
      <c r="Z1798" s="0" t="n">
        <v>134.490005493164</v>
      </c>
    </row>
    <row r="1799" customFormat="false" ht="12.75" hidden="false" customHeight="false" outlineLevel="0" collapsed="false">
      <c r="E1799" s="192" t="n">
        <v>132.384582519531</v>
      </c>
      <c r="F1799" s="192" t="n">
        <v>42.6450004577637</v>
      </c>
      <c r="O1799" s="0" t="n">
        <v>132.384582519531</v>
      </c>
      <c r="P1799" s="0" t="n">
        <v>48.7949981689453</v>
      </c>
      <c r="Y1799" s="0" t="n">
        <v>132.384582519531</v>
      </c>
      <c r="Z1799" s="0" t="n">
        <v>134.440002441406</v>
      </c>
    </row>
    <row r="1800" customFormat="false" ht="12.75" hidden="false" customHeight="false" outlineLevel="0" collapsed="false">
      <c r="E1800" s="192" t="n">
        <v>132.459259033203</v>
      </c>
      <c r="F1800" s="192" t="n">
        <v>42.3199996948242</v>
      </c>
      <c r="O1800" s="0" t="n">
        <v>132.459259033203</v>
      </c>
      <c r="P1800" s="0" t="n">
        <v>48.9700012207031</v>
      </c>
      <c r="Y1800" s="0" t="n">
        <v>132.459259033203</v>
      </c>
      <c r="Z1800" s="0" t="n">
        <v>134.785003662109</v>
      </c>
    </row>
    <row r="1801" customFormat="false" ht="12.75" hidden="false" customHeight="false" outlineLevel="0" collapsed="false">
      <c r="E1801" s="192" t="n">
        <v>132.533920288086</v>
      </c>
      <c r="F1801" s="192" t="n">
        <v>42.2649993896484</v>
      </c>
      <c r="O1801" s="0" t="n">
        <v>132.533920288086</v>
      </c>
      <c r="P1801" s="0" t="n">
        <v>49.2849998474121</v>
      </c>
      <c r="Y1801" s="0" t="n">
        <v>132.533920288086</v>
      </c>
      <c r="Z1801" s="0" t="n">
        <v>134.710006713867</v>
      </c>
    </row>
    <row r="1802" customFormat="false" ht="12.75" hidden="false" customHeight="false" outlineLevel="0" collapsed="false">
      <c r="E1802" s="192" t="n">
        <v>132.608596801758</v>
      </c>
      <c r="F1802" s="192" t="n">
        <v>42.5800018310547</v>
      </c>
      <c r="O1802" s="0" t="n">
        <v>132.608596801758</v>
      </c>
      <c r="P1802" s="0" t="n">
        <v>49.3400001525879</v>
      </c>
      <c r="Y1802" s="0" t="n">
        <v>132.608596801758</v>
      </c>
      <c r="Z1802" s="0" t="n">
        <v>134.274993896484</v>
      </c>
    </row>
    <row r="1803" customFormat="false" ht="12.75" hidden="false" customHeight="false" outlineLevel="0" collapsed="false">
      <c r="E1803" s="192" t="n">
        <v>132.683258056641</v>
      </c>
      <c r="F1803" s="192" t="n">
        <v>43.5349998474121</v>
      </c>
      <c r="O1803" s="0" t="n">
        <v>132.683258056641</v>
      </c>
      <c r="P1803" s="0" t="n">
        <v>49.0800018310547</v>
      </c>
      <c r="Y1803" s="0" t="n">
        <v>132.683258056641</v>
      </c>
      <c r="Z1803" s="0" t="n">
        <v>134.404998779297</v>
      </c>
    </row>
    <row r="1804" customFormat="false" ht="12.75" hidden="false" customHeight="false" outlineLevel="0" collapsed="false">
      <c r="E1804" s="192" t="n">
        <v>132.757919311523</v>
      </c>
      <c r="F1804" s="192" t="n">
        <v>42.6749992370606</v>
      </c>
      <c r="O1804" s="0" t="n">
        <v>132.757919311523</v>
      </c>
      <c r="P1804" s="0" t="n">
        <v>48.7000007629395</v>
      </c>
      <c r="Y1804" s="0" t="n">
        <v>132.757919311523</v>
      </c>
      <c r="Z1804" s="0" t="n">
        <v>135.104995727539</v>
      </c>
    </row>
    <row r="1805" customFormat="false" ht="12.75" hidden="false" customHeight="false" outlineLevel="0" collapsed="false">
      <c r="E1805" s="192" t="n">
        <v>132.832595825195</v>
      </c>
      <c r="F1805" s="192" t="n">
        <v>42.7350006103516</v>
      </c>
      <c r="O1805" s="0" t="n">
        <v>132.832595825195</v>
      </c>
      <c r="P1805" s="0" t="n">
        <v>48.5499992370606</v>
      </c>
      <c r="Y1805" s="0" t="n">
        <v>132.832595825195</v>
      </c>
      <c r="Z1805" s="0" t="n">
        <v>135.080001831055</v>
      </c>
    </row>
    <row r="1806" customFormat="false" ht="12.75" hidden="false" customHeight="false" outlineLevel="0" collapsed="false">
      <c r="E1806" s="192" t="n">
        <v>132.907257080078</v>
      </c>
      <c r="F1806" s="192" t="n">
        <v>43.2200012207031</v>
      </c>
      <c r="O1806" s="0" t="n">
        <v>132.907257080078</v>
      </c>
      <c r="P1806" s="0" t="n">
        <v>48.4000015258789</v>
      </c>
      <c r="Y1806" s="0" t="n">
        <v>132.907257080078</v>
      </c>
      <c r="Z1806" s="0" t="n">
        <v>134.615005493164</v>
      </c>
    </row>
    <row r="1807" customFormat="false" ht="12.75" hidden="false" customHeight="false" outlineLevel="0" collapsed="false">
      <c r="E1807" s="192" t="n">
        <v>132.981918334961</v>
      </c>
      <c r="F1807" s="192" t="n">
        <v>42.7649993896484</v>
      </c>
      <c r="O1807" s="0" t="n">
        <v>132.981918334961</v>
      </c>
      <c r="P1807" s="0" t="n">
        <v>48.1100006103516</v>
      </c>
      <c r="Y1807" s="0" t="n">
        <v>132.981918334961</v>
      </c>
      <c r="Z1807" s="0" t="n">
        <v>134.464996337891</v>
      </c>
    </row>
    <row r="1808" customFormat="false" ht="12.75" hidden="false" customHeight="false" outlineLevel="0" collapsed="false">
      <c r="E1808" s="192" t="n">
        <v>133.056594848633</v>
      </c>
      <c r="F1808" s="192" t="n">
        <v>42.6100006103516</v>
      </c>
      <c r="O1808" s="0" t="n">
        <v>133.056594848633</v>
      </c>
      <c r="P1808" s="0" t="n">
        <v>47.8950004577637</v>
      </c>
      <c r="Y1808" s="0" t="n">
        <v>133.056594848633</v>
      </c>
      <c r="Z1808" s="0" t="n">
        <v>134.214996337891</v>
      </c>
    </row>
    <row r="1809" customFormat="false" ht="12.75" hidden="false" customHeight="false" outlineLevel="0" collapsed="false">
      <c r="E1809" s="192" t="n">
        <v>133.131256103516</v>
      </c>
      <c r="F1809" s="192" t="n">
        <v>43.3199996948242</v>
      </c>
      <c r="O1809" s="0" t="n">
        <v>133.131256103516</v>
      </c>
      <c r="P1809" s="0" t="n">
        <v>47.564998626709</v>
      </c>
      <c r="Y1809" s="0" t="n">
        <v>133.131256103516</v>
      </c>
      <c r="Z1809" s="0" t="n">
        <v>134.600006103516</v>
      </c>
    </row>
    <row r="1810" customFormat="false" ht="12.75" hidden="false" customHeight="false" outlineLevel="0" collapsed="false">
      <c r="E1810" s="192" t="n">
        <v>133.205932617188</v>
      </c>
      <c r="F1810" s="192" t="n">
        <v>43.939998626709</v>
      </c>
      <c r="O1810" s="0" t="n">
        <v>133.205932617188</v>
      </c>
      <c r="P1810" s="0" t="n">
        <v>47.2150001525879</v>
      </c>
      <c r="Y1810" s="0" t="n">
        <v>133.205932617188</v>
      </c>
      <c r="Z1810" s="0" t="n">
        <v>134.929992675781</v>
      </c>
    </row>
    <row r="1811" customFormat="false" ht="12.75" hidden="false" customHeight="false" outlineLevel="0" collapsed="false">
      <c r="E1811" s="192" t="n">
        <v>133.28059387207</v>
      </c>
      <c r="F1811" s="192" t="n">
        <v>43.6150016784668</v>
      </c>
      <c r="O1811" s="0" t="n">
        <v>133.28059387207</v>
      </c>
      <c r="P1811" s="0" t="n">
        <v>47.6749992370606</v>
      </c>
      <c r="Y1811" s="0" t="n">
        <v>133.28059387207</v>
      </c>
      <c r="Z1811" s="0" t="n">
        <v>134.925003051758</v>
      </c>
    </row>
    <row r="1812" customFormat="false" ht="12.75" hidden="false" customHeight="false" outlineLevel="0" collapsed="false">
      <c r="E1812" s="192" t="n">
        <v>133.355255126953</v>
      </c>
      <c r="F1812" s="192" t="n">
        <v>44.5299987792969</v>
      </c>
      <c r="O1812" s="0" t="n">
        <v>133.355255126953</v>
      </c>
      <c r="P1812" s="0" t="n">
        <v>48.3800010681152</v>
      </c>
      <c r="Y1812" s="0" t="n">
        <v>133.355255126953</v>
      </c>
      <c r="Z1812" s="0" t="n">
        <v>135.164993286133</v>
      </c>
    </row>
    <row r="1813" customFormat="false" ht="12.75" hidden="false" customHeight="false" outlineLevel="0" collapsed="false">
      <c r="E1813" s="192" t="n">
        <v>133.429931640625</v>
      </c>
      <c r="F1813" s="192" t="n">
        <v>43.7949981689453</v>
      </c>
      <c r="O1813" s="0" t="n">
        <v>133.429931640625</v>
      </c>
      <c r="P1813" s="0" t="n">
        <v>49.189998626709</v>
      </c>
      <c r="Y1813" s="0" t="n">
        <v>133.429931640625</v>
      </c>
      <c r="Z1813" s="0" t="n">
        <v>134.830001831055</v>
      </c>
    </row>
    <row r="1814" customFormat="false" ht="12.75" hidden="false" customHeight="false" outlineLevel="0" collapsed="false">
      <c r="E1814" s="192" t="n">
        <v>133.504592895508</v>
      </c>
      <c r="F1814" s="192" t="n">
        <v>43.9150009155273</v>
      </c>
      <c r="O1814" s="0" t="n">
        <v>133.504592895508</v>
      </c>
      <c r="P1814" s="0" t="n">
        <v>49.4300003051758</v>
      </c>
      <c r="Y1814" s="0" t="n">
        <v>133.504592895508</v>
      </c>
      <c r="Z1814" s="0" t="n">
        <v>133.744995117188</v>
      </c>
    </row>
    <row r="1815" customFormat="false" ht="12.75" hidden="false" customHeight="false" outlineLevel="0" collapsed="false">
      <c r="E1815" s="192" t="n">
        <v>133.579254150391</v>
      </c>
      <c r="F1815" s="192" t="n">
        <v>43.2249984741211</v>
      </c>
      <c r="O1815" s="0" t="n">
        <v>133.579254150391</v>
      </c>
      <c r="P1815" s="0" t="n">
        <v>49.3950004577637</v>
      </c>
      <c r="Y1815" s="0" t="n">
        <v>133.579254150391</v>
      </c>
      <c r="Z1815" s="0" t="n">
        <v>133.535003662109</v>
      </c>
    </row>
    <row r="1816" customFormat="false" ht="12.75" hidden="false" customHeight="false" outlineLevel="0" collapsed="false">
      <c r="E1816" s="192" t="n">
        <v>133.653930664063</v>
      </c>
      <c r="F1816" s="192" t="n">
        <v>42.9300003051758</v>
      </c>
      <c r="O1816" s="0" t="n">
        <v>133.653930664063</v>
      </c>
      <c r="P1816" s="0" t="n">
        <v>49.4599990844727</v>
      </c>
      <c r="Y1816" s="0" t="n">
        <v>133.653930664063</v>
      </c>
      <c r="Z1816" s="0" t="n">
        <v>133.470001220703</v>
      </c>
    </row>
    <row r="1817" customFormat="false" ht="12.75" hidden="false" customHeight="false" outlineLevel="0" collapsed="false">
      <c r="E1817" s="192" t="n">
        <v>133.728591918945</v>
      </c>
      <c r="F1817" s="192" t="n">
        <v>43.435001373291</v>
      </c>
      <c r="O1817" s="0" t="n">
        <v>133.728591918945</v>
      </c>
      <c r="P1817" s="0" t="n">
        <v>49.4599990844727</v>
      </c>
      <c r="Y1817" s="0" t="n">
        <v>133.728591918945</v>
      </c>
      <c r="Z1817" s="0" t="n">
        <v>133.610000610352</v>
      </c>
    </row>
    <row r="1818" customFormat="false" ht="12.75" hidden="false" customHeight="false" outlineLevel="0" collapsed="false">
      <c r="E1818" s="192" t="n">
        <v>133.803268432617</v>
      </c>
      <c r="F1818" s="192" t="n">
        <v>43.6500015258789</v>
      </c>
      <c r="O1818" s="0" t="n">
        <v>133.803268432617</v>
      </c>
      <c r="P1818" s="0" t="n">
        <v>49.5</v>
      </c>
      <c r="Y1818" s="0" t="n">
        <v>133.803268432617</v>
      </c>
      <c r="Z1818" s="0" t="n">
        <v>133.539993286133</v>
      </c>
    </row>
    <row r="1819" customFormat="false" ht="12.75" hidden="false" customHeight="false" outlineLevel="0" collapsed="false">
      <c r="E1819" s="192" t="n">
        <v>133.8779296875</v>
      </c>
      <c r="F1819" s="192" t="n">
        <v>43.7449989318848</v>
      </c>
      <c r="O1819" s="0" t="n">
        <v>133.8779296875</v>
      </c>
      <c r="P1819" s="0" t="n">
        <v>49.4749984741211</v>
      </c>
      <c r="Y1819" s="0" t="n">
        <v>133.8779296875</v>
      </c>
      <c r="Z1819" s="0" t="n">
        <v>133.360000610352</v>
      </c>
    </row>
    <row r="1820" customFormat="false" ht="12.75" hidden="false" customHeight="false" outlineLevel="0" collapsed="false">
      <c r="E1820" s="192" t="n">
        <v>133.952590942383</v>
      </c>
      <c r="F1820" s="192" t="n">
        <v>43.5349998474121</v>
      </c>
      <c r="O1820" s="0" t="n">
        <v>133.952590942383</v>
      </c>
      <c r="P1820" s="0" t="n">
        <v>49.3600006103516</v>
      </c>
      <c r="Y1820" s="0" t="n">
        <v>133.952590942383</v>
      </c>
      <c r="Z1820" s="0" t="n">
        <v>133.130004882813</v>
      </c>
    </row>
    <row r="1821" customFormat="false" ht="12.75" hidden="false" customHeight="false" outlineLevel="0" collapsed="false">
      <c r="E1821" s="192" t="n">
        <v>134.027267456055</v>
      </c>
      <c r="F1821" s="192" t="n">
        <v>42.3250007629395</v>
      </c>
      <c r="O1821" s="0" t="n">
        <v>134.027267456055</v>
      </c>
      <c r="P1821" s="0" t="n">
        <v>49.064998626709</v>
      </c>
      <c r="Y1821" s="0" t="n">
        <v>134.027267456055</v>
      </c>
      <c r="Z1821" s="0" t="n">
        <v>133.044998168945</v>
      </c>
    </row>
    <row r="1822" customFormat="false" ht="12.75" hidden="false" customHeight="false" outlineLevel="0" collapsed="false">
      <c r="E1822" s="192" t="n">
        <v>134.101928710938</v>
      </c>
      <c r="F1822" s="192" t="n">
        <v>42.3600006103516</v>
      </c>
      <c r="O1822" s="0" t="n">
        <v>134.101928710938</v>
      </c>
      <c r="P1822" s="0" t="n">
        <v>48.4850006103516</v>
      </c>
      <c r="Y1822" s="0" t="n">
        <v>134.101928710938</v>
      </c>
      <c r="Z1822" s="0" t="n">
        <v>133.485000610352</v>
      </c>
    </row>
    <row r="1823" customFormat="false" ht="12.75" hidden="false" customHeight="false" outlineLevel="0" collapsed="false">
      <c r="E1823" s="192" t="n">
        <v>134.176605224609</v>
      </c>
      <c r="F1823" s="192" t="n">
        <v>41.8199996948242</v>
      </c>
      <c r="O1823" s="0" t="n">
        <v>134.176605224609</v>
      </c>
      <c r="P1823" s="0" t="n">
        <v>48.25</v>
      </c>
      <c r="Y1823" s="0" t="n">
        <v>134.176605224609</v>
      </c>
      <c r="Z1823" s="0" t="n">
        <v>134.244995117188</v>
      </c>
    </row>
    <row r="1824" customFormat="false" ht="12.75" hidden="false" customHeight="false" outlineLevel="0" collapsed="false">
      <c r="E1824" s="192" t="n">
        <v>134.251266479492</v>
      </c>
      <c r="F1824" s="192" t="n">
        <v>42.0750007629395</v>
      </c>
      <c r="O1824" s="0" t="n">
        <v>134.251266479492</v>
      </c>
      <c r="P1824" s="0" t="n">
        <v>48.0250015258789</v>
      </c>
      <c r="Y1824" s="0" t="n">
        <v>134.251266479492</v>
      </c>
      <c r="Z1824" s="0" t="n">
        <v>134.604995727539</v>
      </c>
    </row>
    <row r="1825" customFormat="false" ht="12.75" hidden="false" customHeight="false" outlineLevel="0" collapsed="false">
      <c r="E1825" s="192" t="n">
        <v>134.325927734375</v>
      </c>
      <c r="F1825" s="192" t="n">
        <v>43.4599990844727</v>
      </c>
      <c r="O1825" s="0" t="n">
        <v>134.325927734375</v>
      </c>
      <c r="P1825" s="0" t="n">
        <v>47.6199989318848</v>
      </c>
      <c r="Y1825" s="0" t="n">
        <v>134.325927734375</v>
      </c>
      <c r="Z1825" s="0" t="n">
        <v>134.550003051758</v>
      </c>
    </row>
    <row r="1826" customFormat="false" ht="12.75" hidden="false" customHeight="false" outlineLevel="0" collapsed="false">
      <c r="E1826" s="192" t="n">
        <v>134.400604248047</v>
      </c>
      <c r="F1826" s="192" t="n">
        <v>43.7849998474121</v>
      </c>
      <c r="O1826" s="0" t="n">
        <v>134.400604248047</v>
      </c>
      <c r="P1826" s="0" t="n">
        <v>47.2649993896484</v>
      </c>
      <c r="Y1826" s="0" t="n">
        <v>134.400604248047</v>
      </c>
      <c r="Z1826" s="0" t="n">
        <v>134.955001831055</v>
      </c>
    </row>
    <row r="1827" customFormat="false" ht="12.75" hidden="false" customHeight="false" outlineLevel="0" collapsed="false">
      <c r="E1827" s="192" t="n">
        <v>134.47526550293</v>
      </c>
      <c r="F1827" s="192" t="n">
        <v>42.2949981689453</v>
      </c>
      <c r="O1827" s="0" t="n">
        <v>134.47526550293</v>
      </c>
      <c r="P1827" s="0" t="n">
        <v>46.8699989318848</v>
      </c>
      <c r="Y1827" s="0" t="n">
        <v>134.47526550293</v>
      </c>
      <c r="Z1827" s="0" t="n">
        <v>135.289993286133</v>
      </c>
    </row>
    <row r="1828" customFormat="false" ht="12.75" hidden="false" customHeight="false" outlineLevel="0" collapsed="false">
      <c r="E1828" s="192" t="n">
        <v>134.549926757813</v>
      </c>
      <c r="F1828" s="192" t="n">
        <v>42.5800018310547</v>
      </c>
      <c r="O1828" s="0" t="n">
        <v>134.549926757813</v>
      </c>
      <c r="P1828" s="0" t="n">
        <v>46.064998626709</v>
      </c>
      <c r="Y1828" s="0" t="n">
        <v>134.549926757813</v>
      </c>
      <c r="Z1828" s="0" t="n">
        <v>134.955001831055</v>
      </c>
    </row>
    <row r="1829" customFormat="false" ht="12.75" hidden="false" customHeight="false" outlineLevel="0" collapsed="false">
      <c r="E1829" s="192" t="n">
        <v>134.624603271484</v>
      </c>
      <c r="F1829" s="192" t="n">
        <v>42.935001373291</v>
      </c>
      <c r="O1829" s="0" t="n">
        <v>134.624603271484</v>
      </c>
      <c r="P1829" s="0" t="n">
        <v>45.3349990844727</v>
      </c>
      <c r="Y1829" s="0" t="n">
        <v>134.624603271484</v>
      </c>
      <c r="Z1829" s="0" t="n">
        <v>134.335006713867</v>
      </c>
    </row>
    <row r="1830" customFormat="false" ht="12.75" hidden="false" customHeight="false" outlineLevel="0" collapsed="false">
      <c r="E1830" s="192" t="n">
        <v>134.699264526367</v>
      </c>
      <c r="F1830" s="192" t="n">
        <v>42.8400001525879</v>
      </c>
      <c r="O1830" s="0" t="n">
        <v>134.699264526367</v>
      </c>
      <c r="P1830" s="0" t="n">
        <v>44.8400001525879</v>
      </c>
      <c r="Y1830" s="0" t="n">
        <v>134.699264526367</v>
      </c>
      <c r="Z1830" s="0" t="n">
        <v>134.255004882813</v>
      </c>
    </row>
    <row r="1831" customFormat="false" ht="12.75" hidden="false" customHeight="false" outlineLevel="0" collapsed="false">
      <c r="E1831" s="192" t="n">
        <v>134.773941040039</v>
      </c>
      <c r="F1831" s="192" t="n">
        <v>43.375</v>
      </c>
      <c r="O1831" s="0" t="n">
        <v>134.773941040039</v>
      </c>
      <c r="P1831" s="0" t="n">
        <v>45.0149993896484</v>
      </c>
      <c r="Y1831" s="0" t="n">
        <v>134.773941040039</v>
      </c>
      <c r="Z1831" s="0" t="n">
        <v>134.514999389648</v>
      </c>
    </row>
    <row r="1832" customFormat="false" ht="12.75" hidden="false" customHeight="false" outlineLevel="0" collapsed="false">
      <c r="E1832" s="192" t="n">
        <v>134.848602294922</v>
      </c>
      <c r="F1832" s="192" t="n">
        <v>42.9500007629395</v>
      </c>
      <c r="O1832" s="0" t="n">
        <v>134.848602294922</v>
      </c>
      <c r="P1832" s="0" t="n">
        <v>45.9150009155273</v>
      </c>
      <c r="Y1832" s="0" t="n">
        <v>134.848602294922</v>
      </c>
      <c r="Z1832" s="0" t="n">
        <v>134.630004882813</v>
      </c>
    </row>
    <row r="1833" customFormat="false" ht="12.75" hidden="false" customHeight="false" outlineLevel="0" collapsed="false">
      <c r="E1833" s="192" t="n">
        <v>134.923263549805</v>
      </c>
      <c r="F1833" s="192" t="n">
        <v>43.0750007629395</v>
      </c>
      <c r="O1833" s="0" t="n">
        <v>134.923263549805</v>
      </c>
      <c r="P1833" s="0" t="n">
        <v>46.3499984741211</v>
      </c>
      <c r="Y1833" s="0" t="n">
        <v>134.923263549805</v>
      </c>
      <c r="Z1833" s="0" t="n">
        <v>134.175003051758</v>
      </c>
    </row>
    <row r="1834" customFormat="false" ht="12.75" hidden="false" customHeight="false" outlineLevel="0" collapsed="false">
      <c r="E1834" s="192" t="n">
        <v>134.997940063477</v>
      </c>
      <c r="F1834" s="192" t="n">
        <v>43.0499992370606</v>
      </c>
      <c r="O1834" s="0" t="n">
        <v>134.997940063477</v>
      </c>
      <c r="P1834" s="0" t="n">
        <v>46.6549987792969</v>
      </c>
      <c r="Y1834" s="0" t="n">
        <v>134.997940063477</v>
      </c>
      <c r="Z1834" s="0" t="n">
        <v>133.869995117188</v>
      </c>
    </row>
    <row r="1835" customFormat="false" ht="12.75" hidden="false" customHeight="false" outlineLevel="0" collapsed="false">
      <c r="E1835" s="192" t="n">
        <v>135.072601318359</v>
      </c>
      <c r="F1835" s="192" t="n">
        <v>42.9500007629395</v>
      </c>
      <c r="O1835" s="0" t="n">
        <v>135.072601318359</v>
      </c>
      <c r="P1835" s="0" t="n">
        <v>46.6549987792969</v>
      </c>
      <c r="Y1835" s="0" t="n">
        <v>135.072601318359</v>
      </c>
      <c r="Z1835" s="0" t="n">
        <v>134.014999389648</v>
      </c>
    </row>
    <row r="1836" customFormat="false" ht="12.75" hidden="false" customHeight="false" outlineLevel="0" collapsed="false">
      <c r="E1836" s="192" t="n">
        <v>135.147262573242</v>
      </c>
      <c r="F1836" s="192" t="n">
        <v>44.0400009155273</v>
      </c>
      <c r="O1836" s="0" t="n">
        <v>135.147262573242</v>
      </c>
      <c r="P1836" s="0" t="n">
        <v>46.5999984741211</v>
      </c>
      <c r="Y1836" s="0" t="n">
        <v>135.147262573242</v>
      </c>
      <c r="Z1836" s="0" t="n">
        <v>133.884994506836</v>
      </c>
    </row>
    <row r="1837" customFormat="false" ht="12.75" hidden="false" customHeight="false" outlineLevel="0" collapsed="false">
      <c r="E1837" s="192" t="n">
        <v>135.221939086914</v>
      </c>
      <c r="F1837" s="192" t="n">
        <v>44.1650009155273</v>
      </c>
      <c r="O1837" s="0" t="n">
        <v>135.221939086914</v>
      </c>
      <c r="P1837" s="0" t="n">
        <v>46.6450004577637</v>
      </c>
      <c r="Y1837" s="0" t="n">
        <v>135.221939086914</v>
      </c>
      <c r="Z1837" s="0" t="n">
        <v>133.600006103516</v>
      </c>
    </row>
    <row r="1838" customFormat="false" ht="12.75" hidden="false" customHeight="false" outlineLevel="0" collapsed="false">
      <c r="E1838" s="192" t="n">
        <v>135.296600341797</v>
      </c>
      <c r="F1838" s="192" t="n">
        <v>43.2249984741211</v>
      </c>
      <c r="O1838" s="0" t="n">
        <v>135.296600341797</v>
      </c>
      <c r="P1838" s="0" t="n">
        <v>46.5400009155273</v>
      </c>
      <c r="Y1838" s="0" t="n">
        <v>135.296600341797</v>
      </c>
      <c r="Z1838" s="0" t="n">
        <v>133.395004272461</v>
      </c>
    </row>
    <row r="1839" customFormat="false" ht="12.75" hidden="false" customHeight="false" outlineLevel="0" collapsed="false">
      <c r="E1839" s="192" t="n">
        <v>135.371276855469</v>
      </c>
      <c r="F1839" s="192" t="n">
        <v>42.75</v>
      </c>
      <c r="O1839" s="0" t="n">
        <v>135.371276855469</v>
      </c>
      <c r="P1839" s="0" t="n">
        <v>46.2799987792969</v>
      </c>
      <c r="Y1839" s="0" t="n">
        <v>135.371276855469</v>
      </c>
      <c r="Z1839" s="0" t="n">
        <v>133.669998168945</v>
      </c>
    </row>
    <row r="1840" customFormat="false" ht="12.75" hidden="false" customHeight="false" outlineLevel="0" collapsed="false">
      <c r="E1840" s="192" t="n">
        <v>135.445938110352</v>
      </c>
      <c r="F1840" s="192" t="n">
        <v>43.5900001525879</v>
      </c>
      <c r="O1840" s="0" t="n">
        <v>135.445938110352</v>
      </c>
      <c r="P1840" s="0" t="n">
        <v>46.125</v>
      </c>
      <c r="Y1840" s="0" t="n">
        <v>135.445938110352</v>
      </c>
      <c r="Z1840" s="0" t="n">
        <v>133.919998168945</v>
      </c>
    </row>
    <row r="1841" customFormat="false" ht="12.75" hidden="false" customHeight="false" outlineLevel="0" collapsed="false">
      <c r="E1841" s="192" t="n">
        <v>135.520599365234</v>
      </c>
      <c r="F1841" s="192" t="n">
        <v>43.5800018310547</v>
      </c>
      <c r="O1841" s="0" t="n">
        <v>135.520599365234</v>
      </c>
      <c r="P1841" s="0" t="n">
        <v>45.9449996948242</v>
      </c>
      <c r="Y1841" s="0" t="n">
        <v>135.520599365234</v>
      </c>
      <c r="Z1841" s="0" t="n">
        <v>133.990005493164</v>
      </c>
    </row>
    <row r="1842" customFormat="false" ht="12.75" hidden="false" customHeight="false" outlineLevel="0" collapsed="false">
      <c r="E1842" s="192" t="n">
        <v>135.595275878906</v>
      </c>
      <c r="F1842" s="192" t="n">
        <v>42.7949981689453</v>
      </c>
      <c r="O1842" s="0" t="n">
        <v>135.595275878906</v>
      </c>
      <c r="P1842" s="0" t="n">
        <v>45.7999992370606</v>
      </c>
      <c r="Y1842" s="0" t="n">
        <v>135.595275878906</v>
      </c>
      <c r="Z1842" s="0" t="n">
        <v>134.225006103516</v>
      </c>
    </row>
    <row r="1843" customFormat="false" ht="12.75" hidden="false" customHeight="false" outlineLevel="0" collapsed="false">
      <c r="E1843" s="192" t="n">
        <v>135.669937133789</v>
      </c>
      <c r="F1843" s="192" t="n">
        <v>43.0849990844727</v>
      </c>
      <c r="O1843" s="0" t="n">
        <v>135.669937133789</v>
      </c>
      <c r="P1843" s="0" t="n">
        <v>45.6100006103516</v>
      </c>
      <c r="Y1843" s="0" t="n">
        <v>135.669937133789</v>
      </c>
      <c r="Z1843" s="0" t="n">
        <v>134.615005493164</v>
      </c>
    </row>
    <row r="1844" customFormat="false" ht="12.75" hidden="false" customHeight="false" outlineLevel="0" collapsed="false">
      <c r="E1844" s="192" t="n">
        <v>135.744598388672</v>
      </c>
      <c r="F1844" s="192" t="n">
        <v>43.064998626709</v>
      </c>
      <c r="O1844" s="0" t="n">
        <v>135.744598388672</v>
      </c>
      <c r="P1844" s="0" t="n">
        <v>45.3050003051758</v>
      </c>
      <c r="Y1844" s="0" t="n">
        <v>135.744598388672</v>
      </c>
      <c r="Z1844" s="0" t="n">
        <v>135.024993896484</v>
      </c>
    </row>
    <row r="1845" customFormat="false" ht="12.75" hidden="false" customHeight="false" outlineLevel="0" collapsed="false">
      <c r="E1845" s="192" t="n">
        <v>135.819274902344</v>
      </c>
      <c r="F1845" s="192" t="n">
        <v>44.3600006103516</v>
      </c>
      <c r="O1845" s="0" t="n">
        <v>135.819274902344</v>
      </c>
      <c r="P1845" s="0" t="n">
        <v>45.0299987792969</v>
      </c>
      <c r="Y1845" s="0" t="n">
        <v>135.819274902344</v>
      </c>
      <c r="Z1845" s="0" t="n">
        <v>135.294998168945</v>
      </c>
    </row>
    <row r="1846" customFormat="false" ht="12.75" hidden="false" customHeight="false" outlineLevel="0" collapsed="false">
      <c r="E1846" s="192" t="n">
        <v>135.893936157227</v>
      </c>
      <c r="F1846" s="192" t="n">
        <v>42.7350006103516</v>
      </c>
      <c r="O1846" s="0" t="n">
        <v>135.893936157227</v>
      </c>
      <c r="P1846" s="0" t="n">
        <v>44.5750007629395</v>
      </c>
      <c r="Y1846" s="0" t="n">
        <v>135.893936157227</v>
      </c>
      <c r="Z1846" s="0" t="n">
        <v>135.154998779297</v>
      </c>
    </row>
    <row r="1847" customFormat="false" ht="12.75" hidden="false" customHeight="false" outlineLevel="0" collapsed="false">
      <c r="E1847" s="192" t="n">
        <v>135.968612670898</v>
      </c>
      <c r="F1847" s="192" t="n">
        <v>42.6199989318848</v>
      </c>
      <c r="O1847" s="0" t="n">
        <v>135.968612670898</v>
      </c>
      <c r="P1847" s="0" t="n">
        <v>43.9099998474121</v>
      </c>
      <c r="Y1847" s="0" t="n">
        <v>135.968612670898</v>
      </c>
      <c r="Z1847" s="0" t="n">
        <v>134.604995727539</v>
      </c>
    </row>
    <row r="1848" customFormat="false" ht="12.75" hidden="false" customHeight="false" outlineLevel="0" collapsed="false">
      <c r="E1848" s="192" t="n">
        <v>136.043273925781</v>
      </c>
      <c r="F1848" s="192" t="n">
        <v>42.7700004577637</v>
      </c>
      <c r="O1848" s="0" t="n">
        <v>136.043273925781</v>
      </c>
      <c r="P1848" s="0" t="n">
        <v>43.9700012207031</v>
      </c>
      <c r="Y1848" s="0" t="n">
        <v>136.043273925781</v>
      </c>
      <c r="Z1848" s="0" t="n">
        <v>134.419998168945</v>
      </c>
    </row>
    <row r="1849" customFormat="false" ht="12.75" hidden="false" customHeight="false" outlineLevel="0" collapsed="false">
      <c r="E1849" s="192" t="n">
        <v>136.117935180664</v>
      </c>
      <c r="F1849" s="192" t="n">
        <v>41.7249984741211</v>
      </c>
      <c r="O1849" s="0" t="n">
        <v>136.117935180664</v>
      </c>
      <c r="P1849" s="0" t="n">
        <v>44.2799987792969</v>
      </c>
      <c r="Y1849" s="0" t="n">
        <v>136.117935180664</v>
      </c>
      <c r="Z1849" s="0" t="n">
        <v>134.899993896484</v>
      </c>
    </row>
    <row r="1850" customFormat="false" ht="12.75" hidden="false" customHeight="false" outlineLevel="0" collapsed="false">
      <c r="E1850" s="192" t="n">
        <v>136.192611694336</v>
      </c>
      <c r="F1850" s="192" t="n">
        <v>42.1549987792969</v>
      </c>
      <c r="O1850" s="0" t="n">
        <v>136.192611694336</v>
      </c>
      <c r="P1850" s="0" t="n">
        <v>44.7750015258789</v>
      </c>
      <c r="Y1850" s="0" t="n">
        <v>136.192611694336</v>
      </c>
      <c r="Z1850" s="0" t="n">
        <v>135.309997558594</v>
      </c>
    </row>
    <row r="1851" customFormat="false" ht="12.75" hidden="false" customHeight="false" outlineLevel="0" collapsed="false">
      <c r="E1851" s="192" t="n">
        <v>136.267272949219</v>
      </c>
      <c r="F1851" s="192" t="n">
        <v>42.8450012207031</v>
      </c>
      <c r="O1851" s="0" t="n">
        <v>136.267272949219</v>
      </c>
      <c r="P1851" s="0" t="n">
        <v>44.8849983215332</v>
      </c>
      <c r="Y1851" s="0" t="n">
        <v>136.267272949219</v>
      </c>
      <c r="Z1851" s="0" t="n">
        <v>135.384994506836</v>
      </c>
    </row>
    <row r="1852" customFormat="false" ht="12.75" hidden="false" customHeight="false" outlineLevel="0" collapsed="false">
      <c r="E1852" s="192" t="n">
        <v>136.341934204102</v>
      </c>
      <c r="F1852" s="192" t="n">
        <v>42.8499984741211</v>
      </c>
      <c r="O1852" s="0" t="n">
        <v>136.341934204102</v>
      </c>
      <c r="P1852" s="0" t="n">
        <v>45.0250015258789</v>
      </c>
      <c r="Y1852" s="0" t="n">
        <v>136.341934204102</v>
      </c>
      <c r="Z1852" s="0" t="n">
        <v>135.449996948242</v>
      </c>
    </row>
    <row r="1853" customFormat="false" ht="12.75" hidden="false" customHeight="false" outlineLevel="0" collapsed="false">
      <c r="E1853" s="192" t="n">
        <v>136.416610717773</v>
      </c>
      <c r="F1853" s="192" t="n">
        <v>42.7350006103516</v>
      </c>
      <c r="O1853" s="0" t="n">
        <v>136.416610717773</v>
      </c>
      <c r="P1853" s="0" t="n">
        <v>45.2949981689453</v>
      </c>
      <c r="Y1853" s="0" t="n">
        <v>136.416610717773</v>
      </c>
      <c r="Z1853" s="0" t="n">
        <v>135.274993896484</v>
      </c>
    </row>
    <row r="1854" customFormat="false" ht="12.75" hidden="false" customHeight="false" outlineLevel="0" collapsed="false">
      <c r="E1854" s="192" t="n">
        <v>136.491271972656</v>
      </c>
      <c r="F1854" s="192" t="n">
        <v>40.9949989318848</v>
      </c>
      <c r="O1854" s="0" t="n">
        <v>136.491271972656</v>
      </c>
      <c r="P1854" s="0" t="n">
        <v>45.2000007629395</v>
      </c>
      <c r="Y1854" s="0" t="n">
        <v>136.491271972656</v>
      </c>
      <c r="Z1854" s="0" t="n">
        <v>135.179992675781</v>
      </c>
    </row>
    <row r="1855" customFormat="false" ht="12.75" hidden="false" customHeight="false" outlineLevel="0" collapsed="false">
      <c r="E1855" s="192" t="n">
        <v>136.565948486328</v>
      </c>
      <c r="F1855" s="192" t="n">
        <v>40.25</v>
      </c>
      <c r="O1855" s="0" t="n">
        <v>136.565948486328</v>
      </c>
      <c r="P1855" s="0" t="n">
        <v>44.9799995422363</v>
      </c>
      <c r="Y1855" s="0" t="n">
        <v>136.565948486328</v>
      </c>
      <c r="Z1855" s="0" t="n">
        <v>135.610000610352</v>
      </c>
    </row>
    <row r="1856" customFormat="false" ht="12.75" hidden="false" customHeight="false" outlineLevel="0" collapsed="false">
      <c r="E1856" s="192" t="n">
        <v>136.640609741211</v>
      </c>
      <c r="F1856" s="192" t="n">
        <v>40.3849983215332</v>
      </c>
      <c r="O1856" s="0" t="n">
        <v>136.640609741211</v>
      </c>
      <c r="P1856" s="0" t="n">
        <v>44.9700012207031</v>
      </c>
      <c r="Y1856" s="0" t="n">
        <v>136.640609741211</v>
      </c>
      <c r="Z1856" s="0" t="n">
        <v>136.335006713867</v>
      </c>
    </row>
    <row r="1857" customFormat="false" ht="12.75" hidden="false" customHeight="false" outlineLevel="0" collapsed="false">
      <c r="E1857" s="192" t="n">
        <v>136.715270996094</v>
      </c>
      <c r="F1857" s="192" t="n">
        <v>41.6049995422363</v>
      </c>
      <c r="O1857" s="0" t="n">
        <v>136.715270996094</v>
      </c>
      <c r="P1857" s="0" t="n">
        <v>45.060001373291</v>
      </c>
      <c r="Y1857" s="0" t="n">
        <v>136.715270996094</v>
      </c>
      <c r="Z1857" s="0" t="n">
        <v>136.964996337891</v>
      </c>
    </row>
    <row r="1858" customFormat="false" ht="12.75" hidden="false" customHeight="false" outlineLevel="0" collapsed="false">
      <c r="E1858" s="192" t="n">
        <v>136.789947509766</v>
      </c>
      <c r="F1858" s="192" t="n">
        <v>42.4449996948242</v>
      </c>
      <c r="O1858" s="0" t="n">
        <v>136.789947509766</v>
      </c>
      <c r="P1858" s="0" t="n">
        <v>44.9099998474121</v>
      </c>
      <c r="Y1858" s="0" t="n">
        <v>136.789947509766</v>
      </c>
      <c r="Z1858" s="0" t="n">
        <v>136.880004882813</v>
      </c>
    </row>
    <row r="1859" customFormat="false" ht="12.75" hidden="false" customHeight="false" outlineLevel="0" collapsed="false">
      <c r="E1859" s="192" t="n">
        <v>136.864608764648</v>
      </c>
      <c r="F1859" s="192" t="n">
        <v>42.1650009155273</v>
      </c>
      <c r="O1859" s="0" t="n">
        <v>136.864608764648</v>
      </c>
      <c r="P1859" s="0" t="n">
        <v>44.5750007629395</v>
      </c>
      <c r="Y1859" s="0" t="n">
        <v>136.864608764648</v>
      </c>
      <c r="Z1859" s="0" t="n">
        <v>136.684997558594</v>
      </c>
    </row>
    <row r="1860" customFormat="false" ht="12.75" hidden="false" customHeight="false" outlineLevel="0" collapsed="false">
      <c r="E1860" s="192" t="n">
        <v>136.939270019531</v>
      </c>
      <c r="F1860" s="192" t="n">
        <v>41.8699989318848</v>
      </c>
      <c r="O1860" s="0" t="n">
        <v>136.939270019531</v>
      </c>
      <c r="P1860" s="0" t="n">
        <v>44.4199981689453</v>
      </c>
      <c r="Y1860" s="0" t="n">
        <v>136.939270019531</v>
      </c>
      <c r="Z1860" s="0" t="n">
        <v>136.479995727539</v>
      </c>
    </row>
    <row r="1861" customFormat="false" ht="12.75" hidden="false" customHeight="false" outlineLevel="0" collapsed="false">
      <c r="E1861" s="192" t="n">
        <v>137.013946533203</v>
      </c>
      <c r="F1861" s="192" t="n">
        <v>41.8549995422363</v>
      </c>
      <c r="O1861" s="0" t="n">
        <v>137.013946533203</v>
      </c>
      <c r="P1861" s="0" t="n">
        <v>44.1599998474121</v>
      </c>
      <c r="Y1861" s="0" t="n">
        <v>137.013946533203</v>
      </c>
      <c r="Z1861" s="0" t="n">
        <v>136.615005493164</v>
      </c>
    </row>
    <row r="1862" customFormat="false" ht="12.75" hidden="false" customHeight="false" outlineLevel="0" collapsed="false">
      <c r="E1862" s="192" t="n">
        <v>137.088607788086</v>
      </c>
      <c r="F1862" s="192" t="n">
        <v>41.5699996948242</v>
      </c>
      <c r="O1862" s="0" t="n">
        <v>137.088607788086</v>
      </c>
      <c r="P1862" s="0" t="n">
        <v>43.6450004577637</v>
      </c>
      <c r="Y1862" s="0" t="n">
        <v>137.088607788086</v>
      </c>
      <c r="Z1862" s="0" t="n">
        <v>136.690002441406</v>
      </c>
    </row>
    <row r="1863" customFormat="false" ht="12.75" hidden="false" customHeight="false" outlineLevel="0" collapsed="false">
      <c r="E1863" s="192" t="n">
        <v>137.163284301758</v>
      </c>
      <c r="F1863" s="192" t="n">
        <v>40.6949996948242</v>
      </c>
      <c r="O1863" s="0" t="n">
        <v>137.163284301758</v>
      </c>
      <c r="P1863" s="0" t="n">
        <v>43.2299995422363</v>
      </c>
      <c r="Y1863" s="0" t="n">
        <v>137.163284301758</v>
      </c>
      <c r="Z1863" s="0" t="n">
        <v>137.110000610352</v>
      </c>
    </row>
    <row r="1864" customFormat="false" ht="12.75" hidden="false" customHeight="false" outlineLevel="0" collapsed="false">
      <c r="E1864" s="192" t="n">
        <v>137.237945556641</v>
      </c>
      <c r="F1864" s="192" t="n">
        <v>40.7400016784668</v>
      </c>
      <c r="O1864" s="0" t="n">
        <v>137.237945556641</v>
      </c>
      <c r="P1864" s="0" t="n">
        <v>42.8450012207031</v>
      </c>
      <c r="Y1864" s="0" t="n">
        <v>137.237945556641</v>
      </c>
      <c r="Z1864" s="0" t="n">
        <v>137.089996337891</v>
      </c>
    </row>
    <row r="1865" customFormat="false" ht="12.75" hidden="false" customHeight="false" outlineLevel="0" collapsed="false">
      <c r="E1865" s="192" t="n">
        <v>137.312606811523</v>
      </c>
      <c r="F1865" s="192" t="n">
        <v>40.2400016784668</v>
      </c>
      <c r="O1865" s="0" t="n">
        <v>137.312606811523</v>
      </c>
      <c r="P1865" s="0" t="n">
        <v>42.3600006103516</v>
      </c>
      <c r="Y1865" s="0" t="n">
        <v>137.312606811523</v>
      </c>
      <c r="Z1865" s="0" t="n">
        <v>136.865005493164</v>
      </c>
    </row>
    <row r="1866" customFormat="false" ht="12.75" hidden="false" customHeight="false" outlineLevel="0" collapsed="false">
      <c r="E1866" s="192" t="n">
        <v>137.387283325195</v>
      </c>
      <c r="F1866" s="192" t="n">
        <v>41.0499992370606</v>
      </c>
      <c r="O1866" s="0" t="n">
        <v>137.387283325195</v>
      </c>
      <c r="P1866" s="0" t="n">
        <v>42.2350006103516</v>
      </c>
      <c r="Y1866" s="0" t="n">
        <v>137.387283325195</v>
      </c>
      <c r="Z1866" s="0" t="n">
        <v>137.145004272461</v>
      </c>
    </row>
    <row r="1867" customFormat="false" ht="12.75" hidden="false" customHeight="false" outlineLevel="0" collapsed="false">
      <c r="E1867" s="192" t="n">
        <v>137.461944580078</v>
      </c>
      <c r="F1867" s="192" t="n">
        <v>41.685001373291</v>
      </c>
      <c r="O1867" s="0" t="n">
        <v>137.461944580078</v>
      </c>
      <c r="P1867" s="0" t="n">
        <v>42.560001373291</v>
      </c>
      <c r="Y1867" s="0" t="n">
        <v>137.461944580078</v>
      </c>
      <c r="Z1867" s="0" t="n">
        <v>137.494995117188</v>
      </c>
    </row>
    <row r="1868" customFormat="false" ht="12.75" hidden="false" customHeight="false" outlineLevel="0" collapsed="false">
      <c r="E1868" s="192" t="n">
        <v>137.536605834961</v>
      </c>
      <c r="F1868" s="192" t="n">
        <v>41.9900016784668</v>
      </c>
      <c r="O1868" s="0" t="n">
        <v>137.536605834961</v>
      </c>
      <c r="P1868" s="0" t="n">
        <v>43.0200004577637</v>
      </c>
      <c r="Y1868" s="0" t="n">
        <v>137.536605834961</v>
      </c>
      <c r="Z1868" s="0" t="n">
        <v>137.455001831055</v>
      </c>
    </row>
    <row r="1869" customFormat="false" ht="12.75" hidden="false" customHeight="false" outlineLevel="0" collapsed="false">
      <c r="E1869" s="192" t="n">
        <v>137.611282348633</v>
      </c>
      <c r="F1869" s="192" t="n">
        <v>42.7599983215332</v>
      </c>
      <c r="O1869" s="0" t="n">
        <v>137.611282348633</v>
      </c>
      <c r="P1869" s="0" t="n">
        <v>43.5849990844727</v>
      </c>
      <c r="Y1869" s="0" t="n">
        <v>137.611282348633</v>
      </c>
      <c r="Z1869" s="0" t="n">
        <v>137.649993896484</v>
      </c>
    </row>
    <row r="1870" customFormat="false" ht="12.75" hidden="false" customHeight="false" outlineLevel="0" collapsed="false">
      <c r="E1870" s="192" t="n">
        <v>137.685943603516</v>
      </c>
      <c r="F1870" s="192" t="n">
        <v>41.9249992370606</v>
      </c>
      <c r="O1870" s="0" t="n">
        <v>137.685943603516</v>
      </c>
      <c r="P1870" s="0" t="n">
        <v>43.7750015258789</v>
      </c>
      <c r="Y1870" s="0" t="n">
        <v>137.685943603516</v>
      </c>
      <c r="Z1870" s="0" t="n">
        <v>138.139999389648</v>
      </c>
    </row>
    <row r="1871" customFormat="false" ht="12.75" hidden="false" customHeight="false" outlineLevel="0" collapsed="false">
      <c r="E1871" s="192" t="n">
        <v>137.760620117188</v>
      </c>
      <c r="F1871" s="192" t="n">
        <v>41.4799995422363</v>
      </c>
      <c r="O1871" s="0" t="n">
        <v>137.760620117188</v>
      </c>
      <c r="P1871" s="0" t="n">
        <v>44.0299987792969</v>
      </c>
      <c r="Y1871" s="0" t="n">
        <v>137.760620117188</v>
      </c>
      <c r="Z1871" s="0" t="n">
        <v>138.660003662109</v>
      </c>
    </row>
    <row r="1872" customFormat="false" ht="12.75" hidden="false" customHeight="false" outlineLevel="0" collapsed="false">
      <c r="E1872" s="192" t="n">
        <v>137.83528137207</v>
      </c>
      <c r="F1872" s="192" t="n">
        <v>42.1300010681152</v>
      </c>
      <c r="O1872" s="0" t="n">
        <v>137.83528137207</v>
      </c>
      <c r="P1872" s="0" t="n">
        <v>44.310001373291</v>
      </c>
      <c r="Y1872" s="0" t="n">
        <v>137.83528137207</v>
      </c>
      <c r="Z1872" s="0" t="n">
        <v>138.574996948242</v>
      </c>
    </row>
    <row r="1873" customFormat="false" ht="12.75" hidden="false" customHeight="false" outlineLevel="0" collapsed="false">
      <c r="E1873" s="192" t="n">
        <v>137.909942626953</v>
      </c>
      <c r="F1873" s="192" t="n">
        <v>42.6650009155273</v>
      </c>
      <c r="O1873" s="0" t="n">
        <v>137.909942626953</v>
      </c>
      <c r="P1873" s="0" t="n">
        <v>44.4000015258789</v>
      </c>
      <c r="Y1873" s="0" t="n">
        <v>137.909942626953</v>
      </c>
      <c r="Z1873" s="0" t="n">
        <v>138.684997558594</v>
      </c>
    </row>
    <row r="1874" customFormat="false" ht="12.75" hidden="false" customHeight="false" outlineLevel="0" collapsed="false">
      <c r="E1874" s="192" t="n">
        <v>137.984619140625</v>
      </c>
      <c r="F1874" s="192" t="n">
        <v>43.310001373291</v>
      </c>
      <c r="O1874" s="0" t="n">
        <v>137.984619140625</v>
      </c>
      <c r="P1874" s="0" t="n">
        <v>44.3849983215332</v>
      </c>
      <c r="Y1874" s="0" t="n">
        <v>137.984619140625</v>
      </c>
      <c r="Z1874" s="0" t="n">
        <v>138.669998168945</v>
      </c>
    </row>
    <row r="1875" customFormat="false" ht="12.75" hidden="false" customHeight="false" outlineLevel="0" collapsed="false">
      <c r="E1875" s="192" t="n">
        <v>138.059280395508</v>
      </c>
      <c r="F1875" s="192" t="n">
        <v>41.0250015258789</v>
      </c>
      <c r="O1875" s="0" t="n">
        <v>138.059280395508</v>
      </c>
      <c r="P1875" s="0" t="n">
        <v>44.5400009155273</v>
      </c>
      <c r="Y1875" s="0" t="n">
        <v>138.059280395508</v>
      </c>
      <c r="Z1875" s="0" t="n">
        <v>137.425003051758</v>
      </c>
    </row>
    <row r="1876" customFormat="false" ht="12.75" hidden="false" customHeight="false" outlineLevel="0" collapsed="false">
      <c r="E1876" s="192" t="n">
        <v>138.133941650391</v>
      </c>
      <c r="F1876" s="192" t="n">
        <v>41.1450004577637</v>
      </c>
      <c r="O1876" s="0" t="n">
        <v>138.133941650391</v>
      </c>
      <c r="P1876" s="0" t="n">
        <v>44.6100006103516</v>
      </c>
      <c r="Y1876" s="0" t="n">
        <v>138.133941650391</v>
      </c>
      <c r="Z1876" s="0" t="n">
        <v>136.824996948242</v>
      </c>
    </row>
    <row r="1877" customFormat="false" ht="12.75" hidden="false" customHeight="false" outlineLevel="0" collapsed="false">
      <c r="E1877" s="192" t="n">
        <v>138.208618164063</v>
      </c>
      <c r="F1877" s="192" t="n">
        <v>41.6599998474121</v>
      </c>
      <c r="O1877" s="0" t="n">
        <v>138.208618164063</v>
      </c>
      <c r="P1877" s="0" t="n">
        <v>44.564998626709</v>
      </c>
      <c r="Y1877" s="0" t="n">
        <v>138.208618164063</v>
      </c>
      <c r="Z1877" s="0" t="n">
        <v>137.074996948242</v>
      </c>
    </row>
    <row r="1878" customFormat="false" ht="12.75" hidden="false" customHeight="false" outlineLevel="0" collapsed="false">
      <c r="E1878" s="192" t="n">
        <v>138.283279418945</v>
      </c>
      <c r="F1878" s="192" t="n">
        <v>41.8300018310547</v>
      </c>
      <c r="O1878" s="0" t="n">
        <v>138.283279418945</v>
      </c>
      <c r="P1878" s="0" t="n">
        <v>44.5250015258789</v>
      </c>
      <c r="Y1878" s="0" t="n">
        <v>138.283279418945</v>
      </c>
      <c r="Z1878" s="0" t="n">
        <v>138.304992675781</v>
      </c>
    </row>
    <row r="1879" customFormat="false" ht="12.75" hidden="false" customHeight="false" outlineLevel="0" collapsed="false">
      <c r="E1879" s="192" t="n">
        <v>138.357955932617</v>
      </c>
      <c r="F1879" s="192" t="n">
        <v>42.7150001525879</v>
      </c>
      <c r="O1879" s="0" t="n">
        <v>138.357955932617</v>
      </c>
      <c r="P1879" s="0" t="n">
        <v>44.4850006103516</v>
      </c>
      <c r="Y1879" s="0" t="n">
        <v>138.357955932617</v>
      </c>
      <c r="Z1879" s="0" t="n">
        <v>138.789993286133</v>
      </c>
    </row>
    <row r="1880" customFormat="false" ht="12.75" hidden="false" customHeight="false" outlineLevel="0" collapsed="false">
      <c r="E1880" s="192" t="n">
        <v>138.4326171875</v>
      </c>
      <c r="F1880" s="192" t="n">
        <v>41.8300018310547</v>
      </c>
      <c r="O1880" s="0" t="n">
        <v>138.4326171875</v>
      </c>
      <c r="P1880" s="0" t="n">
        <v>44.439998626709</v>
      </c>
      <c r="Y1880" s="0" t="n">
        <v>138.4326171875</v>
      </c>
      <c r="Z1880" s="0" t="n">
        <v>138.585006713867</v>
      </c>
    </row>
    <row r="1881" customFormat="false" ht="12.75" hidden="false" customHeight="false" outlineLevel="0" collapsed="false">
      <c r="E1881" s="192" t="n">
        <v>138.507278442383</v>
      </c>
      <c r="F1881" s="192" t="n">
        <v>41.8899993896484</v>
      </c>
      <c r="O1881" s="0" t="n">
        <v>138.507278442383</v>
      </c>
      <c r="P1881" s="0" t="n">
        <v>44.2649993896484</v>
      </c>
      <c r="Y1881" s="0" t="n">
        <v>138.507278442383</v>
      </c>
      <c r="Z1881" s="0" t="n">
        <v>137.899993896484</v>
      </c>
    </row>
    <row r="1882" customFormat="false" ht="12.75" hidden="false" customHeight="false" outlineLevel="0" collapsed="false">
      <c r="E1882" s="192" t="n">
        <v>138.581954956055</v>
      </c>
      <c r="F1882" s="192" t="n">
        <v>42.060001373291</v>
      </c>
      <c r="O1882" s="0" t="n">
        <v>138.581954956055</v>
      </c>
      <c r="P1882" s="0" t="n">
        <v>44</v>
      </c>
      <c r="Y1882" s="0" t="n">
        <v>138.581954956055</v>
      </c>
      <c r="Z1882" s="0" t="n">
        <v>137.740005493164</v>
      </c>
    </row>
    <row r="1883" customFormat="false" ht="12.75" hidden="false" customHeight="false" outlineLevel="0" collapsed="false">
      <c r="E1883" s="192" t="n">
        <v>138.656616210938</v>
      </c>
      <c r="F1883" s="192" t="n">
        <v>42.435001373291</v>
      </c>
      <c r="O1883" s="0" t="n">
        <v>138.656616210938</v>
      </c>
      <c r="P1883" s="0" t="n">
        <v>43.7249984741211</v>
      </c>
      <c r="Y1883" s="0" t="n">
        <v>138.656616210938</v>
      </c>
      <c r="Z1883" s="0" t="n">
        <v>137.934997558594</v>
      </c>
    </row>
    <row r="1884" customFormat="false" ht="12.75" hidden="false" customHeight="false" outlineLevel="0" collapsed="false">
      <c r="E1884" s="192" t="n">
        <v>138.73127746582</v>
      </c>
      <c r="F1884" s="192" t="n">
        <v>40.6199989318848</v>
      </c>
      <c r="O1884" s="0" t="n">
        <v>138.73127746582</v>
      </c>
      <c r="P1884" s="0" t="n">
        <v>43.5900001525879</v>
      </c>
      <c r="Y1884" s="0" t="n">
        <v>138.73127746582</v>
      </c>
      <c r="Z1884" s="0" t="n">
        <v>137.759994506836</v>
      </c>
    </row>
    <row r="1885" customFormat="false" ht="12.75" hidden="false" customHeight="false" outlineLevel="0" collapsed="false">
      <c r="E1885" s="192" t="n">
        <v>138.805953979492</v>
      </c>
      <c r="F1885" s="192" t="n">
        <v>40.1650009155273</v>
      </c>
      <c r="O1885" s="0" t="n">
        <v>138.805953979492</v>
      </c>
      <c r="P1885" s="0" t="n">
        <v>43.9500007629395</v>
      </c>
      <c r="Y1885" s="0" t="n">
        <v>138.805953979492</v>
      </c>
      <c r="Z1885" s="0" t="n">
        <v>137.735000610352</v>
      </c>
    </row>
    <row r="1886" customFormat="false" ht="12.75" hidden="false" customHeight="false" outlineLevel="0" collapsed="false">
      <c r="E1886" s="192" t="n">
        <v>138.880615234375</v>
      </c>
      <c r="F1886" s="192" t="n">
        <v>40.4150009155273</v>
      </c>
      <c r="O1886" s="0" t="n">
        <v>138.880615234375</v>
      </c>
      <c r="P1886" s="0" t="n">
        <v>44.6800003051758</v>
      </c>
      <c r="Y1886" s="0" t="n">
        <v>138.880615234375</v>
      </c>
      <c r="Z1886" s="0" t="n">
        <v>138.210006713867</v>
      </c>
    </row>
    <row r="1887" customFormat="false" ht="12.75" hidden="false" customHeight="false" outlineLevel="0" collapsed="false">
      <c r="E1887" s="192" t="n">
        <v>138.955291748047</v>
      </c>
      <c r="F1887" s="192" t="n">
        <v>41.4099998474121</v>
      </c>
      <c r="O1887" s="0" t="n">
        <v>138.955291748047</v>
      </c>
      <c r="P1887" s="0" t="n">
        <v>45.5</v>
      </c>
      <c r="Y1887" s="0" t="n">
        <v>138.955291748047</v>
      </c>
      <c r="Z1887" s="0" t="n">
        <v>138.589996337891</v>
      </c>
    </row>
    <row r="1888" customFormat="false" ht="12.75" hidden="false" customHeight="false" outlineLevel="0" collapsed="false">
      <c r="E1888" s="192" t="n">
        <v>139.02995300293</v>
      </c>
      <c r="F1888" s="192" t="n">
        <v>41.8400001525879</v>
      </c>
      <c r="O1888" s="0" t="n">
        <v>139.02995300293</v>
      </c>
      <c r="P1888" s="0" t="n">
        <v>45.8950004577637</v>
      </c>
      <c r="Y1888" s="0" t="n">
        <v>139.02995300293</v>
      </c>
      <c r="Z1888" s="0" t="n">
        <v>138.684997558594</v>
      </c>
    </row>
    <row r="1889" customFormat="false" ht="12.75" hidden="false" customHeight="false" outlineLevel="0" collapsed="false">
      <c r="E1889" s="192" t="n">
        <v>139.104614257813</v>
      </c>
      <c r="F1889" s="192" t="n">
        <v>42.1599998474121</v>
      </c>
      <c r="O1889" s="0" t="n">
        <v>139.104614257813</v>
      </c>
      <c r="P1889" s="0" t="n">
        <v>46.2099990844727</v>
      </c>
      <c r="Y1889" s="0" t="n">
        <v>139.104614257813</v>
      </c>
      <c r="Z1889" s="0" t="n">
        <v>138.255004882813</v>
      </c>
    </row>
    <row r="1890" customFormat="false" ht="12.75" hidden="false" customHeight="false" outlineLevel="0" collapsed="false">
      <c r="E1890" s="192" t="n">
        <v>139.179290771484</v>
      </c>
      <c r="F1890" s="192" t="n">
        <v>42.3699989318848</v>
      </c>
      <c r="O1890" s="0" t="n">
        <v>139.179290771484</v>
      </c>
      <c r="P1890" s="0" t="n">
        <v>46.5699996948242</v>
      </c>
      <c r="Y1890" s="0" t="n">
        <v>139.179290771484</v>
      </c>
      <c r="Z1890" s="0" t="n">
        <v>137.520004272461</v>
      </c>
    </row>
    <row r="1891" customFormat="false" ht="12.75" hidden="false" customHeight="false" outlineLevel="0" collapsed="false">
      <c r="E1891" s="192" t="n">
        <v>139.253952026367</v>
      </c>
      <c r="F1891" s="192" t="n">
        <v>41.6949996948242</v>
      </c>
      <c r="O1891" s="0" t="n">
        <v>139.253952026367</v>
      </c>
      <c r="P1891" s="0" t="n">
        <v>46.8849983215332</v>
      </c>
      <c r="Y1891" s="0" t="n">
        <v>139.253952026367</v>
      </c>
      <c r="Z1891" s="0" t="n">
        <v>136.5</v>
      </c>
    </row>
    <row r="1892" customFormat="false" ht="12.75" hidden="false" customHeight="false" outlineLevel="0" collapsed="false">
      <c r="E1892" s="192" t="n">
        <v>139.32861328125</v>
      </c>
      <c r="F1892" s="192" t="n">
        <v>43.1749992370606</v>
      </c>
      <c r="O1892" s="0" t="n">
        <v>139.32861328125</v>
      </c>
      <c r="P1892" s="0" t="n">
        <v>47.0149993896484</v>
      </c>
      <c r="Y1892" s="0" t="n">
        <v>139.32861328125</v>
      </c>
      <c r="Z1892" s="0" t="n">
        <v>136.259994506836</v>
      </c>
    </row>
    <row r="1893" customFormat="false" ht="12.75" hidden="false" customHeight="false" outlineLevel="0" collapsed="false">
      <c r="E1893" s="192" t="n">
        <v>139.403289794922</v>
      </c>
      <c r="F1893" s="192" t="n">
        <v>43.0849990844727</v>
      </c>
      <c r="O1893" s="0" t="n">
        <v>139.403289794922</v>
      </c>
      <c r="P1893" s="0" t="n">
        <v>47</v>
      </c>
      <c r="Y1893" s="0" t="n">
        <v>139.403289794922</v>
      </c>
      <c r="Z1893" s="0" t="n">
        <v>135.970001220703</v>
      </c>
    </row>
    <row r="1894" customFormat="false" ht="12.75" hidden="false" customHeight="false" outlineLevel="0" collapsed="false">
      <c r="E1894" s="192" t="n">
        <v>139.477951049805</v>
      </c>
      <c r="F1894" s="192" t="n">
        <v>41.9749984741211</v>
      </c>
      <c r="O1894" s="0" t="n">
        <v>139.477951049805</v>
      </c>
      <c r="P1894" s="0" t="n">
        <v>46.9850006103516</v>
      </c>
      <c r="Y1894" s="0" t="n">
        <v>139.477951049805</v>
      </c>
      <c r="Z1894" s="0" t="n">
        <v>135.794998168945</v>
      </c>
    </row>
    <row r="1895" customFormat="false" ht="12.75" hidden="false" customHeight="false" outlineLevel="0" collapsed="false">
      <c r="E1895" s="192" t="n">
        <v>139.552627563477</v>
      </c>
      <c r="F1895" s="192" t="n">
        <v>40.9049987792969</v>
      </c>
      <c r="O1895" s="0" t="n">
        <v>139.552627563477</v>
      </c>
      <c r="P1895" s="0" t="n">
        <v>47.0699996948242</v>
      </c>
      <c r="Y1895" s="0" t="n">
        <v>139.552627563477</v>
      </c>
      <c r="Z1895" s="0" t="n">
        <v>136.335006713867</v>
      </c>
    </row>
    <row r="1896" customFormat="false" ht="12.75" hidden="false" customHeight="false" outlineLevel="0" collapsed="false">
      <c r="E1896" s="192" t="n">
        <v>139.627288818359</v>
      </c>
      <c r="F1896" s="192" t="n">
        <v>40.1650009155273</v>
      </c>
      <c r="O1896" s="0" t="n">
        <v>139.627288818359</v>
      </c>
      <c r="P1896" s="0" t="n">
        <v>47.1650009155273</v>
      </c>
      <c r="Y1896" s="0" t="n">
        <v>139.627288818359</v>
      </c>
      <c r="Z1896" s="0" t="n">
        <v>136.699996948242</v>
      </c>
    </row>
    <row r="1897" customFormat="false" ht="12.75" hidden="false" customHeight="false" outlineLevel="0" collapsed="false">
      <c r="E1897" s="192" t="n">
        <v>139.701950073242</v>
      </c>
      <c r="F1897" s="192" t="n">
        <v>40.4749984741211</v>
      </c>
      <c r="O1897" s="0" t="n">
        <v>139.701950073242</v>
      </c>
      <c r="P1897" s="0" t="n">
        <v>47.0950012207031</v>
      </c>
      <c r="Y1897" s="0" t="n">
        <v>139.701950073242</v>
      </c>
      <c r="Z1897" s="0" t="n">
        <v>136.399993896484</v>
      </c>
    </row>
    <row r="1898" customFormat="false" ht="12.75" hidden="false" customHeight="false" outlineLevel="0" collapsed="false">
      <c r="E1898" s="192" t="n">
        <v>139.776626586914</v>
      </c>
      <c r="F1898" s="192" t="n">
        <v>39.8050003051758</v>
      </c>
      <c r="O1898" s="0" t="n">
        <v>139.776626586914</v>
      </c>
      <c r="P1898" s="0" t="n">
        <v>47.0800018310547</v>
      </c>
      <c r="Y1898" s="0" t="n">
        <v>139.776626586914</v>
      </c>
      <c r="Z1898" s="0" t="n">
        <v>136.445007324219</v>
      </c>
    </row>
    <row r="1899" customFormat="false" ht="12.75" hidden="false" customHeight="false" outlineLevel="0" collapsed="false">
      <c r="E1899" s="192" t="n">
        <v>139.851287841797</v>
      </c>
      <c r="F1899" s="192" t="n">
        <v>41.25</v>
      </c>
      <c r="O1899" s="0" t="n">
        <v>139.851287841797</v>
      </c>
      <c r="P1899" s="0" t="n">
        <v>47.060001373291</v>
      </c>
      <c r="Y1899" s="0" t="n">
        <v>139.851287841797</v>
      </c>
      <c r="Z1899" s="0" t="n">
        <v>136.244995117188</v>
      </c>
    </row>
    <row r="1900" customFormat="false" ht="12.75" hidden="false" customHeight="false" outlineLevel="0" collapsed="false">
      <c r="E1900" s="192" t="n">
        <v>139.92594909668</v>
      </c>
      <c r="F1900" s="192" t="n">
        <v>40.6650009155273</v>
      </c>
      <c r="O1900" s="0" t="n">
        <v>139.92594909668</v>
      </c>
      <c r="P1900" s="0" t="n">
        <v>46.8699989318848</v>
      </c>
      <c r="Y1900" s="0" t="n">
        <v>139.92594909668</v>
      </c>
      <c r="Z1900" s="0" t="n">
        <v>136.865005493164</v>
      </c>
    </row>
    <row r="1901" customFormat="false" ht="12.75" hidden="false" customHeight="false" outlineLevel="0" collapsed="false">
      <c r="E1901" s="192" t="n">
        <v>140.000625610352</v>
      </c>
      <c r="F1901" s="192" t="n">
        <v>40.2099990844727</v>
      </c>
      <c r="O1901" s="0" t="n">
        <v>140.000625610352</v>
      </c>
      <c r="P1901" s="0" t="n">
        <v>46.7550010681152</v>
      </c>
      <c r="Y1901" s="0" t="n">
        <v>140.000625610352</v>
      </c>
      <c r="Z1901" s="0" t="n">
        <v>137.360000610352</v>
      </c>
    </row>
    <row r="1902" customFormat="false" ht="12.75" hidden="false" customHeight="false" outlineLevel="0" collapsed="false">
      <c r="E1902" s="192" t="n">
        <v>140.075286865234</v>
      </c>
      <c r="F1902" s="192" t="n">
        <v>42.0099983215332</v>
      </c>
      <c r="O1902" s="0" t="n">
        <v>140.075286865234</v>
      </c>
      <c r="P1902" s="0" t="n">
        <v>46.5499992370606</v>
      </c>
      <c r="Y1902" s="0" t="n">
        <v>140.075286865234</v>
      </c>
      <c r="Z1902" s="0" t="n">
        <v>137.434997558594</v>
      </c>
    </row>
    <row r="1903" customFormat="false" ht="12.75" hidden="false" customHeight="false" outlineLevel="0" collapsed="false">
      <c r="E1903" s="192" t="n">
        <v>140.149963378906</v>
      </c>
      <c r="F1903" s="192" t="n">
        <v>41.8800010681152</v>
      </c>
      <c r="O1903" s="0" t="n">
        <v>140.149963378906</v>
      </c>
      <c r="P1903" s="0" t="n">
        <v>46.5</v>
      </c>
      <c r="Y1903" s="0" t="n">
        <v>140.149963378906</v>
      </c>
      <c r="Z1903" s="0" t="n">
        <v>136.744995117188</v>
      </c>
    </row>
    <row r="1904" customFormat="false" ht="12.75" hidden="false" customHeight="false" outlineLevel="0" collapsed="false">
      <c r="E1904" s="192" t="n">
        <v>140.224624633789</v>
      </c>
      <c r="F1904" s="192" t="n">
        <v>41.9000015258789</v>
      </c>
      <c r="O1904" s="0" t="n">
        <v>140.224624633789</v>
      </c>
      <c r="P1904" s="0" t="n">
        <v>47.0099983215332</v>
      </c>
      <c r="Y1904" s="0" t="n">
        <v>140.224624633789</v>
      </c>
      <c r="Z1904" s="0" t="n">
        <v>136.195007324219</v>
      </c>
    </row>
    <row r="1905" customFormat="false" ht="12.75" hidden="false" customHeight="false" outlineLevel="0" collapsed="false">
      <c r="E1905" s="192" t="n">
        <v>140.299285888672</v>
      </c>
      <c r="F1905" s="192" t="n">
        <v>41.5499992370606</v>
      </c>
      <c r="O1905" s="0" t="n">
        <v>140.299285888672</v>
      </c>
      <c r="P1905" s="0" t="n">
        <v>47.7249984741211</v>
      </c>
      <c r="Y1905" s="0" t="n">
        <v>140.299285888672</v>
      </c>
      <c r="Z1905" s="0" t="n">
        <v>135.880004882813</v>
      </c>
    </row>
    <row r="1906" customFormat="false" ht="12.75" hidden="false" customHeight="false" outlineLevel="0" collapsed="false">
      <c r="E1906" s="192" t="n">
        <v>140.373962402344</v>
      </c>
      <c r="F1906" s="192" t="n">
        <v>41.5499992370606</v>
      </c>
      <c r="O1906" s="0" t="n">
        <v>140.373962402344</v>
      </c>
      <c r="P1906" s="0" t="n">
        <v>48.7350006103516</v>
      </c>
      <c r="Y1906" s="0" t="n">
        <v>140.373962402344</v>
      </c>
      <c r="Z1906" s="0" t="n">
        <v>135.975006103516</v>
      </c>
    </row>
    <row r="1907" customFormat="false" ht="12.75" hidden="false" customHeight="false" outlineLevel="0" collapsed="false">
      <c r="E1907" s="192" t="n">
        <v>140.448623657227</v>
      </c>
      <c r="F1907" s="192" t="n">
        <v>42.8800010681152</v>
      </c>
      <c r="O1907" s="0" t="n">
        <v>140.448623657227</v>
      </c>
      <c r="P1907" s="0" t="n">
        <v>49.1949996948242</v>
      </c>
      <c r="Y1907" s="0" t="n">
        <v>140.448623657227</v>
      </c>
      <c r="Z1907" s="0" t="n">
        <v>136.009994506836</v>
      </c>
    </row>
    <row r="1908" customFormat="false" ht="12.75" hidden="false" customHeight="false" outlineLevel="0" collapsed="false">
      <c r="E1908" s="192" t="n">
        <v>140.523300170898</v>
      </c>
      <c r="F1908" s="192" t="n">
        <v>43.4249992370606</v>
      </c>
      <c r="O1908" s="0" t="n">
        <v>140.523300170898</v>
      </c>
      <c r="P1908" s="0" t="n">
        <v>49.5999984741211</v>
      </c>
      <c r="Y1908" s="0" t="n">
        <v>140.523300170898</v>
      </c>
      <c r="Z1908" s="0" t="n">
        <v>135.514999389648</v>
      </c>
    </row>
    <row r="1909" customFormat="false" ht="12.75" hidden="false" customHeight="false" outlineLevel="0" collapsed="false">
      <c r="E1909" s="192" t="n">
        <v>140.597961425781</v>
      </c>
      <c r="F1909" s="192" t="n">
        <v>43.0750007629395</v>
      </c>
      <c r="O1909" s="0" t="n">
        <v>140.597961425781</v>
      </c>
      <c r="P1909" s="0" t="n">
        <v>49.935001373291</v>
      </c>
      <c r="Y1909" s="0" t="n">
        <v>140.597961425781</v>
      </c>
      <c r="Z1909" s="0" t="n">
        <v>134.699996948242</v>
      </c>
    </row>
    <row r="1910" customFormat="false" ht="12.75" hidden="false" customHeight="false" outlineLevel="0" collapsed="false">
      <c r="E1910" s="192" t="n">
        <v>140.672622680664</v>
      </c>
      <c r="F1910" s="192" t="n">
        <v>43.9249992370606</v>
      </c>
      <c r="O1910" s="0" t="n">
        <v>140.672622680664</v>
      </c>
      <c r="P1910" s="0" t="n">
        <v>50.0750007629395</v>
      </c>
      <c r="Y1910" s="0" t="n">
        <v>140.672622680664</v>
      </c>
      <c r="Z1910" s="0" t="n">
        <v>134.434997558594</v>
      </c>
    </row>
    <row r="1911" customFormat="false" ht="12.75" hidden="false" customHeight="false" outlineLevel="0" collapsed="false">
      <c r="E1911" s="192" t="n">
        <v>140.747299194336</v>
      </c>
      <c r="F1911" s="192" t="n">
        <v>43.1500015258789</v>
      </c>
      <c r="O1911" s="0" t="n">
        <v>140.747299194336</v>
      </c>
      <c r="P1911" s="0" t="n">
        <v>50.2449989318848</v>
      </c>
      <c r="Y1911" s="0" t="n">
        <v>140.747299194336</v>
      </c>
      <c r="Z1911" s="0" t="n">
        <v>134.684997558594</v>
      </c>
    </row>
    <row r="1912" customFormat="false" ht="12.75" hidden="false" customHeight="false" outlineLevel="0" collapsed="false">
      <c r="E1912" s="192" t="n">
        <v>140.821960449219</v>
      </c>
      <c r="F1912" s="192" t="n">
        <v>42.3549995422363</v>
      </c>
      <c r="O1912" s="0" t="n">
        <v>140.821960449219</v>
      </c>
      <c r="P1912" s="0" t="n">
        <v>50.5149993896484</v>
      </c>
      <c r="Y1912" s="0" t="n">
        <v>140.821960449219</v>
      </c>
      <c r="Z1912" s="0" t="n">
        <v>134.744995117188</v>
      </c>
    </row>
    <row r="1913" customFormat="false" ht="12.75" hidden="false" customHeight="false" outlineLevel="0" collapsed="false">
      <c r="E1913" s="192" t="n">
        <v>140.896621704102</v>
      </c>
      <c r="F1913" s="192" t="n">
        <v>41.935001373291</v>
      </c>
      <c r="O1913" s="0" t="n">
        <v>140.896621704102</v>
      </c>
      <c r="P1913" s="0" t="n">
        <v>50.5699996948242</v>
      </c>
      <c r="Y1913" s="0" t="n">
        <v>140.896621704102</v>
      </c>
      <c r="Z1913" s="0" t="n">
        <v>134.559997558594</v>
      </c>
    </row>
    <row r="1914" customFormat="false" ht="12.75" hidden="false" customHeight="false" outlineLevel="0" collapsed="false">
      <c r="E1914" s="192" t="n">
        <v>140.971298217773</v>
      </c>
      <c r="F1914" s="192" t="n">
        <v>43.0200004577637</v>
      </c>
      <c r="O1914" s="0" t="n">
        <v>140.971298217773</v>
      </c>
      <c r="P1914" s="0" t="n">
        <v>50.5050010681152</v>
      </c>
      <c r="Y1914" s="0" t="n">
        <v>140.971298217773</v>
      </c>
      <c r="Z1914" s="0" t="n">
        <v>134.455001831055</v>
      </c>
    </row>
    <row r="1915" customFormat="false" ht="12.75" hidden="false" customHeight="false" outlineLevel="0" collapsed="false">
      <c r="E1915" s="192" t="n">
        <v>141.045959472656</v>
      </c>
      <c r="F1915" s="192" t="n">
        <v>43.1199989318848</v>
      </c>
      <c r="O1915" s="0" t="n">
        <v>141.045959472656</v>
      </c>
      <c r="P1915" s="0" t="n">
        <v>50.2299995422363</v>
      </c>
      <c r="Y1915" s="0" t="n">
        <v>141.045959472656</v>
      </c>
      <c r="Z1915" s="0" t="n">
        <v>134.550003051758</v>
      </c>
    </row>
    <row r="1916" customFormat="false" ht="12.75" hidden="false" customHeight="false" outlineLevel="0" collapsed="false">
      <c r="E1916" s="192" t="n">
        <v>141.120635986328</v>
      </c>
      <c r="F1916" s="192" t="n">
        <v>43.9599990844727</v>
      </c>
      <c r="O1916" s="0" t="n">
        <v>141.120635986328</v>
      </c>
      <c r="P1916" s="0" t="n">
        <v>49.9749984741211</v>
      </c>
      <c r="Y1916" s="0" t="n">
        <v>141.120635986328</v>
      </c>
      <c r="Z1916" s="0" t="n">
        <v>134.425003051758</v>
      </c>
    </row>
    <row r="1917" customFormat="false" ht="12.75" hidden="false" customHeight="false" outlineLevel="0" collapsed="false">
      <c r="E1917" s="192" t="n">
        <v>141.195297241211</v>
      </c>
      <c r="F1917" s="192" t="n">
        <v>43.7750015258789</v>
      </c>
      <c r="O1917" s="0" t="n">
        <v>141.195297241211</v>
      </c>
      <c r="P1917" s="0" t="n">
        <v>49.7799987792969</v>
      </c>
      <c r="Y1917" s="0" t="n">
        <v>141.195297241211</v>
      </c>
      <c r="Z1917" s="0" t="n">
        <v>134.309997558594</v>
      </c>
    </row>
    <row r="1918" customFormat="false" ht="12.75" hidden="false" customHeight="false" outlineLevel="0" collapsed="false">
      <c r="E1918" s="192" t="n">
        <v>141.269958496094</v>
      </c>
      <c r="F1918" s="192" t="n">
        <v>42.3899993896484</v>
      </c>
      <c r="O1918" s="0" t="n">
        <v>141.269958496094</v>
      </c>
      <c r="P1918" s="0" t="n">
        <v>49.6049995422363</v>
      </c>
      <c r="Y1918" s="0" t="n">
        <v>141.269958496094</v>
      </c>
      <c r="Z1918" s="0" t="n">
        <v>134.145004272461</v>
      </c>
    </row>
    <row r="1919" customFormat="false" ht="12.75" hidden="false" customHeight="false" outlineLevel="0" collapsed="false">
      <c r="E1919" s="192" t="n">
        <v>141.344635009766</v>
      </c>
      <c r="F1919" s="192" t="n">
        <v>42.2099990844727</v>
      </c>
      <c r="O1919" s="0" t="n">
        <v>141.344635009766</v>
      </c>
      <c r="P1919" s="0" t="n">
        <v>49.2999992370606</v>
      </c>
      <c r="Y1919" s="0" t="n">
        <v>141.344635009766</v>
      </c>
      <c r="Z1919" s="0" t="n">
        <v>133.975006103516</v>
      </c>
    </row>
    <row r="1920" customFormat="false" ht="12.75" hidden="false" customHeight="false" outlineLevel="0" collapsed="false">
      <c r="E1920" s="192" t="n">
        <v>141.419296264648</v>
      </c>
      <c r="F1920" s="192" t="n">
        <v>42.2700004577637</v>
      </c>
      <c r="O1920" s="0" t="n">
        <v>141.419296264648</v>
      </c>
      <c r="P1920" s="0" t="n">
        <v>49.1150016784668</v>
      </c>
      <c r="Y1920" s="0" t="n">
        <v>141.419296264648</v>
      </c>
      <c r="Z1920" s="0" t="n">
        <v>133.755004882813</v>
      </c>
    </row>
    <row r="1921" customFormat="false" ht="12.75" hidden="false" customHeight="false" outlineLevel="0" collapsed="false">
      <c r="E1921" s="192" t="n">
        <v>141.493957519531</v>
      </c>
      <c r="F1921" s="192" t="n">
        <v>42.9850006103516</v>
      </c>
      <c r="O1921" s="0" t="n">
        <v>141.493957519531</v>
      </c>
      <c r="P1921" s="0" t="n">
        <v>49.1500015258789</v>
      </c>
      <c r="Y1921" s="0" t="n">
        <v>141.493957519531</v>
      </c>
      <c r="Z1921" s="0" t="n">
        <v>133.550003051758</v>
      </c>
    </row>
    <row r="1922" customFormat="false" ht="12.75" hidden="false" customHeight="false" outlineLevel="0" collapsed="false">
      <c r="E1922" s="192" t="n">
        <v>141.568634033203</v>
      </c>
      <c r="F1922" s="192" t="n">
        <v>43.7299995422363</v>
      </c>
      <c r="O1922" s="0" t="n">
        <v>141.568634033203</v>
      </c>
      <c r="P1922" s="0" t="n">
        <v>49.810001373291</v>
      </c>
      <c r="Y1922" s="0" t="n">
        <v>141.568634033203</v>
      </c>
      <c r="Z1922" s="0" t="n">
        <v>133.779998779297</v>
      </c>
    </row>
    <row r="1923" customFormat="false" ht="12.75" hidden="false" customHeight="false" outlineLevel="0" collapsed="false">
      <c r="E1923" s="192" t="n">
        <v>141.643295288086</v>
      </c>
      <c r="F1923" s="192" t="n">
        <v>44.3349990844727</v>
      </c>
      <c r="O1923" s="0" t="n">
        <v>141.643295288086</v>
      </c>
      <c r="P1923" s="0" t="n">
        <v>50.189998626709</v>
      </c>
      <c r="Y1923" s="0" t="n">
        <v>141.643295288086</v>
      </c>
      <c r="Z1923" s="0" t="n">
        <v>133.520004272461</v>
      </c>
    </row>
    <row r="1924" customFormat="false" ht="12.75" hidden="false" customHeight="false" outlineLevel="0" collapsed="false">
      <c r="E1924" s="192" t="n">
        <v>141.717971801758</v>
      </c>
      <c r="F1924" s="192" t="n">
        <v>44.2649993896484</v>
      </c>
      <c r="O1924" s="0" t="n">
        <v>141.717971801758</v>
      </c>
      <c r="P1924" s="0" t="n">
        <v>50.5050010681152</v>
      </c>
      <c r="Y1924" s="0" t="n">
        <v>141.717971801758</v>
      </c>
      <c r="Z1924" s="0" t="n">
        <v>132.210006713867</v>
      </c>
    </row>
    <row r="1925" customFormat="false" ht="12.75" hidden="false" customHeight="false" outlineLevel="0" collapsed="false">
      <c r="E1925" s="192" t="n">
        <v>141.792633056641</v>
      </c>
      <c r="F1925" s="192" t="n">
        <v>43.7249984741211</v>
      </c>
      <c r="O1925" s="0" t="n">
        <v>141.792633056641</v>
      </c>
      <c r="P1925" s="0" t="n">
        <v>50.6549987792969</v>
      </c>
      <c r="Y1925" s="0" t="n">
        <v>141.792633056641</v>
      </c>
      <c r="Z1925" s="0" t="n">
        <v>131.875</v>
      </c>
    </row>
    <row r="1926" customFormat="false" ht="12.75" hidden="false" customHeight="false" outlineLevel="0" collapsed="false">
      <c r="E1926" s="192" t="n">
        <v>141.867294311523</v>
      </c>
      <c r="F1926" s="192" t="n">
        <v>42.5550003051758</v>
      </c>
      <c r="O1926" s="0" t="n">
        <v>141.867294311523</v>
      </c>
      <c r="P1926" s="0" t="n">
        <v>50.685001373291</v>
      </c>
      <c r="Y1926" s="0" t="n">
        <v>141.867294311523</v>
      </c>
      <c r="Z1926" s="0" t="n">
        <v>132.440002441406</v>
      </c>
    </row>
    <row r="1927" customFormat="false" ht="12.75" hidden="false" customHeight="false" outlineLevel="0" collapsed="false">
      <c r="E1927" s="192" t="n">
        <v>141.941970825195</v>
      </c>
      <c r="F1927" s="192" t="n">
        <v>43.7700004577637</v>
      </c>
      <c r="O1927" s="0" t="n">
        <v>141.941970825195</v>
      </c>
      <c r="P1927" s="0" t="n">
        <v>50.7249984741211</v>
      </c>
      <c r="Y1927" s="0" t="n">
        <v>141.941970825195</v>
      </c>
      <c r="Z1927" s="0" t="n">
        <v>132.850006103516</v>
      </c>
    </row>
    <row r="1928" customFormat="false" ht="12.75" hidden="false" customHeight="false" outlineLevel="0" collapsed="false">
      <c r="E1928" s="192" t="n">
        <v>142.016632080078</v>
      </c>
      <c r="F1928" s="192" t="n">
        <v>44.439998626709</v>
      </c>
      <c r="O1928" s="0" t="n">
        <v>142.016632080078</v>
      </c>
      <c r="P1928" s="0" t="n">
        <v>50.6800003051758</v>
      </c>
      <c r="Y1928" s="0" t="n">
        <v>142.016632080078</v>
      </c>
      <c r="Z1928" s="0" t="n">
        <v>132.399993896484</v>
      </c>
    </row>
    <row r="1929" customFormat="false" ht="12.75" hidden="false" customHeight="false" outlineLevel="0" collapsed="false">
      <c r="E1929" s="192" t="n">
        <v>142.091293334961</v>
      </c>
      <c r="F1929" s="192" t="n">
        <v>43.2999992370606</v>
      </c>
      <c r="O1929" s="0" t="n">
        <v>142.091293334961</v>
      </c>
      <c r="P1929" s="0" t="n">
        <v>50.5999984741211</v>
      </c>
      <c r="Y1929" s="0" t="n">
        <v>142.091293334961</v>
      </c>
      <c r="Z1929" s="0" t="n">
        <v>132.520004272461</v>
      </c>
    </row>
    <row r="1930" customFormat="false" ht="12.75" hidden="false" customHeight="false" outlineLevel="0" collapsed="false">
      <c r="E1930" s="192" t="n">
        <v>142.165969848633</v>
      </c>
      <c r="F1930" s="192" t="n">
        <v>44.0950012207031</v>
      </c>
      <c r="O1930" s="0" t="n">
        <v>142.165969848633</v>
      </c>
      <c r="P1930" s="0" t="n">
        <v>50.4599990844727</v>
      </c>
      <c r="Y1930" s="0" t="n">
        <v>142.165969848633</v>
      </c>
      <c r="Z1930" s="0" t="n">
        <v>132.654998779297</v>
      </c>
    </row>
    <row r="1931" customFormat="false" ht="12.75" hidden="false" customHeight="false" outlineLevel="0" collapsed="false">
      <c r="E1931" s="192" t="n">
        <v>142.240631103516</v>
      </c>
      <c r="F1931" s="192" t="n">
        <v>44.2649993896484</v>
      </c>
      <c r="O1931" s="0" t="n">
        <v>142.240631103516</v>
      </c>
      <c r="P1931" s="0" t="n">
        <v>50.2799987792969</v>
      </c>
      <c r="Y1931" s="0" t="n">
        <v>142.240631103516</v>
      </c>
      <c r="Z1931" s="0" t="n">
        <v>132.289993286133</v>
      </c>
    </row>
    <row r="1932" customFormat="false" ht="12.75" hidden="false" customHeight="false" outlineLevel="0" collapsed="false">
      <c r="E1932" s="192" t="n">
        <v>142.315307617188</v>
      </c>
      <c r="F1932" s="192" t="n">
        <v>44.6949996948242</v>
      </c>
      <c r="O1932" s="0" t="n">
        <v>142.315307617188</v>
      </c>
      <c r="P1932" s="0" t="n">
        <v>50.0550003051758</v>
      </c>
      <c r="Y1932" s="0" t="n">
        <v>142.315307617188</v>
      </c>
      <c r="Z1932" s="0" t="n">
        <v>132.169998168945</v>
      </c>
    </row>
    <row r="1933" customFormat="false" ht="12.75" hidden="false" customHeight="false" outlineLevel="0" collapsed="false">
      <c r="E1933" s="192" t="n">
        <v>142.38996887207</v>
      </c>
      <c r="F1933" s="192" t="n">
        <v>43.8050003051758</v>
      </c>
      <c r="O1933" s="0" t="n">
        <v>142.38996887207</v>
      </c>
      <c r="P1933" s="0" t="n">
        <v>49.8549995422363</v>
      </c>
      <c r="Y1933" s="0" t="n">
        <v>142.38996887207</v>
      </c>
      <c r="Z1933" s="0" t="n">
        <v>132.455001831055</v>
      </c>
    </row>
    <row r="1934" customFormat="false" ht="12.75" hidden="false" customHeight="false" outlineLevel="0" collapsed="false">
      <c r="E1934" s="192" t="n">
        <v>142.464630126953</v>
      </c>
      <c r="F1934" s="192" t="n">
        <v>43.7000007629395</v>
      </c>
      <c r="O1934" s="0" t="n">
        <v>142.464630126953</v>
      </c>
      <c r="P1934" s="0" t="n">
        <v>49.4300003051758</v>
      </c>
      <c r="Y1934" s="0" t="n">
        <v>142.464630126953</v>
      </c>
      <c r="Z1934" s="0" t="n">
        <v>133.240005493164</v>
      </c>
    </row>
    <row r="1935" customFormat="false" ht="12.75" hidden="false" customHeight="false" outlineLevel="0" collapsed="false">
      <c r="E1935" s="192" t="n">
        <v>142.539306640625</v>
      </c>
      <c r="F1935" s="192" t="n">
        <v>43.0449981689453</v>
      </c>
      <c r="O1935" s="0" t="n">
        <v>142.539306640625</v>
      </c>
      <c r="P1935" s="0" t="n">
        <v>49.060001373291</v>
      </c>
      <c r="Y1935" s="0" t="n">
        <v>142.539306640625</v>
      </c>
      <c r="Z1935" s="0" t="n">
        <v>133.345001220703</v>
      </c>
    </row>
    <row r="1936" customFormat="false" ht="12.75" hidden="false" customHeight="false" outlineLevel="0" collapsed="false">
      <c r="E1936" s="192" t="n">
        <v>142.613967895508</v>
      </c>
      <c r="F1936" s="192" t="n">
        <v>42.189998626709</v>
      </c>
      <c r="O1936" s="0" t="n">
        <v>142.613967895508</v>
      </c>
      <c r="P1936" s="0" t="n">
        <v>48.6800003051758</v>
      </c>
      <c r="Y1936" s="0" t="n">
        <v>142.613967895508</v>
      </c>
      <c r="Z1936" s="0" t="n">
        <v>132.755004882813</v>
      </c>
    </row>
    <row r="1937" customFormat="false" ht="12.75" hidden="false" customHeight="false" outlineLevel="0" collapsed="false">
      <c r="E1937" s="192" t="n">
        <v>142.688629150391</v>
      </c>
      <c r="F1937" s="192" t="n">
        <v>42.2350006103516</v>
      </c>
      <c r="O1937" s="0" t="n">
        <v>142.688629150391</v>
      </c>
      <c r="P1937" s="0" t="n">
        <v>48.1300010681152</v>
      </c>
      <c r="Y1937" s="0" t="n">
        <v>142.688629150391</v>
      </c>
      <c r="Z1937" s="0" t="n">
        <v>132.404998779297</v>
      </c>
    </row>
    <row r="1938" customFormat="false" ht="12.75" hidden="false" customHeight="false" outlineLevel="0" collapsed="false">
      <c r="E1938" s="192" t="n">
        <v>142.763305664063</v>
      </c>
      <c r="F1938" s="192" t="n">
        <v>42.6450004577637</v>
      </c>
      <c r="O1938" s="0" t="n">
        <v>142.763305664063</v>
      </c>
      <c r="P1938" s="0" t="n">
        <v>47.5800018310547</v>
      </c>
      <c r="Y1938" s="0" t="n">
        <v>142.763305664063</v>
      </c>
      <c r="Z1938" s="0" t="n">
        <v>132.559997558594</v>
      </c>
    </row>
    <row r="1939" customFormat="false" ht="12.75" hidden="false" customHeight="false" outlineLevel="0" collapsed="false">
      <c r="E1939" s="192" t="n">
        <v>142.837966918945</v>
      </c>
      <c r="F1939" s="192" t="n">
        <v>42.7649993896484</v>
      </c>
      <c r="O1939" s="0" t="n">
        <v>142.837966918945</v>
      </c>
      <c r="P1939" s="0" t="n">
        <v>47.0499992370606</v>
      </c>
      <c r="Y1939" s="0" t="n">
        <v>142.837966918945</v>
      </c>
      <c r="Z1939" s="0" t="n">
        <v>132.779998779297</v>
      </c>
    </row>
    <row r="1940" customFormat="false" ht="12.75" hidden="false" customHeight="false" outlineLevel="0" collapsed="false">
      <c r="E1940" s="192" t="n">
        <v>142.912643432617</v>
      </c>
      <c r="F1940" s="192" t="n">
        <v>42.5200004577637</v>
      </c>
      <c r="O1940" s="0" t="n">
        <v>142.912643432617</v>
      </c>
      <c r="P1940" s="0" t="n">
        <v>46.439998626709</v>
      </c>
      <c r="Y1940" s="0" t="n">
        <v>142.912643432617</v>
      </c>
      <c r="Z1940" s="0" t="n">
        <v>133.059997558594</v>
      </c>
    </row>
    <row r="1941" customFormat="false" ht="12.75" hidden="false" customHeight="false" outlineLevel="0" collapsed="false">
      <c r="E1941" s="192" t="n">
        <v>142.9873046875</v>
      </c>
      <c r="F1941" s="192" t="n">
        <v>43.4850006103516</v>
      </c>
      <c r="O1941" s="0" t="n">
        <v>142.9873046875</v>
      </c>
      <c r="P1941" s="0" t="n">
        <v>46.5099983215332</v>
      </c>
      <c r="Y1941" s="0" t="n">
        <v>142.9873046875</v>
      </c>
      <c r="Z1941" s="0" t="n">
        <v>133.020004272461</v>
      </c>
    </row>
    <row r="1942" customFormat="false" ht="12.75" hidden="false" customHeight="false" outlineLevel="0" collapsed="false">
      <c r="E1942" s="192" t="n">
        <v>143.061965942383</v>
      </c>
      <c r="F1942" s="192" t="n">
        <v>42.3650016784668</v>
      </c>
      <c r="O1942" s="0" t="n">
        <v>143.061965942383</v>
      </c>
      <c r="P1942" s="0" t="n">
        <v>46.9000015258789</v>
      </c>
      <c r="Y1942" s="0" t="n">
        <v>143.061965942383</v>
      </c>
      <c r="Z1942" s="0" t="n">
        <v>132.705001831055</v>
      </c>
    </row>
    <row r="1943" customFormat="false" ht="12.75" hidden="false" customHeight="false" outlineLevel="0" collapsed="false">
      <c r="E1943" s="192" t="n">
        <v>143.136642456055</v>
      </c>
      <c r="F1943" s="192" t="n">
        <v>43.0400009155273</v>
      </c>
      <c r="O1943" s="0" t="n">
        <v>143.136642456055</v>
      </c>
      <c r="P1943" s="0" t="n">
        <v>47.3199996948242</v>
      </c>
      <c r="Y1943" s="0" t="n">
        <v>143.136642456055</v>
      </c>
      <c r="Z1943" s="0" t="n">
        <v>132.169998168945</v>
      </c>
    </row>
    <row r="1944" customFormat="false" ht="12.75" hidden="false" customHeight="false" outlineLevel="0" collapsed="false">
      <c r="E1944" s="192" t="n">
        <v>143.211303710938</v>
      </c>
      <c r="F1944" s="192" t="n">
        <v>44.2999992370606</v>
      </c>
      <c r="O1944" s="0" t="n">
        <v>143.211303710938</v>
      </c>
      <c r="P1944" s="0" t="n">
        <v>47.4650001525879</v>
      </c>
      <c r="Y1944" s="0" t="n">
        <v>143.211303710938</v>
      </c>
      <c r="Z1944" s="0" t="n">
        <v>132.179992675781</v>
      </c>
    </row>
    <row r="1945" customFormat="false" ht="12.75" hidden="false" customHeight="false" outlineLevel="0" collapsed="false">
      <c r="E1945" s="192" t="n">
        <v>143.28596496582</v>
      </c>
      <c r="F1945" s="192" t="n">
        <v>43.4249992370606</v>
      </c>
      <c r="O1945" s="0" t="n">
        <v>143.28596496582</v>
      </c>
      <c r="P1945" s="0" t="n">
        <v>47.5099983215332</v>
      </c>
      <c r="Y1945" s="0" t="n">
        <v>143.28596496582</v>
      </c>
      <c r="Z1945" s="0" t="n">
        <v>132.509994506836</v>
      </c>
    </row>
    <row r="1946" customFormat="false" ht="12.75" hidden="false" customHeight="false" outlineLevel="0" collapsed="false">
      <c r="E1946" s="192" t="n">
        <v>143.360641479492</v>
      </c>
      <c r="F1946" s="192" t="n">
        <v>42.4500007629395</v>
      </c>
      <c r="O1946" s="0" t="n">
        <v>143.360641479492</v>
      </c>
      <c r="P1946" s="0" t="n">
        <v>47.5050010681152</v>
      </c>
      <c r="Y1946" s="0" t="n">
        <v>143.360641479492</v>
      </c>
      <c r="Z1946" s="0" t="n">
        <v>132.934997558594</v>
      </c>
    </row>
    <row r="1947" customFormat="false" ht="12.75" hidden="false" customHeight="false" outlineLevel="0" collapsed="false">
      <c r="E1947" s="192" t="n">
        <v>143.435302734375</v>
      </c>
      <c r="F1947" s="192" t="n">
        <v>41.7400016784668</v>
      </c>
      <c r="O1947" s="0" t="n">
        <v>143.435302734375</v>
      </c>
      <c r="P1947" s="0" t="n">
        <v>47.4850006103516</v>
      </c>
      <c r="Y1947" s="0" t="n">
        <v>143.435302734375</v>
      </c>
      <c r="Z1947" s="0" t="n">
        <v>132.884994506836</v>
      </c>
    </row>
    <row r="1948" customFormat="false" ht="12.75" hidden="false" customHeight="false" outlineLevel="0" collapsed="false">
      <c r="E1948" s="192" t="n">
        <v>143.509979248047</v>
      </c>
      <c r="F1948" s="192" t="n">
        <v>41.5449981689453</v>
      </c>
      <c r="O1948" s="0" t="n">
        <v>143.509979248047</v>
      </c>
      <c r="P1948" s="0" t="n">
        <v>47.4550018310547</v>
      </c>
      <c r="Y1948" s="0" t="n">
        <v>143.509979248047</v>
      </c>
      <c r="Z1948" s="0" t="n">
        <v>132.350006103516</v>
      </c>
    </row>
    <row r="1949" customFormat="false" ht="12.75" hidden="false" customHeight="false" outlineLevel="0" collapsed="false">
      <c r="E1949" s="192" t="n">
        <v>143.58464050293</v>
      </c>
      <c r="F1949" s="192" t="n">
        <v>42.185001373291</v>
      </c>
      <c r="O1949" s="0" t="n">
        <v>143.58464050293</v>
      </c>
      <c r="P1949" s="0" t="n">
        <v>47.2000007629395</v>
      </c>
      <c r="Y1949" s="0" t="n">
        <v>143.58464050293</v>
      </c>
      <c r="Z1949" s="0" t="n">
        <v>131.880004882813</v>
      </c>
    </row>
    <row r="1950" customFormat="false" ht="12.75" hidden="false" customHeight="false" outlineLevel="0" collapsed="false">
      <c r="E1950" s="192" t="n">
        <v>143.659301757813</v>
      </c>
      <c r="F1950" s="192" t="n">
        <v>43.1100006103516</v>
      </c>
      <c r="O1950" s="0" t="n">
        <v>143.659301757813</v>
      </c>
      <c r="P1950" s="0" t="n">
        <v>47.064998626709</v>
      </c>
      <c r="Y1950" s="0" t="n">
        <v>143.659301757813</v>
      </c>
      <c r="Z1950" s="0" t="n">
        <v>131.710006713867</v>
      </c>
    </row>
    <row r="1951" customFormat="false" ht="12.75" hidden="false" customHeight="false" outlineLevel="0" collapsed="false">
      <c r="E1951" s="192" t="n">
        <v>143.733978271484</v>
      </c>
      <c r="F1951" s="192" t="n">
        <v>43.625</v>
      </c>
      <c r="O1951" s="0" t="n">
        <v>143.733978271484</v>
      </c>
      <c r="P1951" s="0" t="n">
        <v>46.9500007629395</v>
      </c>
      <c r="Y1951" s="0" t="n">
        <v>143.733978271484</v>
      </c>
      <c r="Z1951" s="0" t="n">
        <v>131.875</v>
      </c>
    </row>
    <row r="1952" customFormat="false" ht="12.75" hidden="false" customHeight="false" outlineLevel="0" collapsed="false">
      <c r="E1952" s="192" t="n">
        <v>143.808639526367</v>
      </c>
      <c r="F1952" s="192" t="n">
        <v>42.3699989318848</v>
      </c>
      <c r="O1952" s="0" t="n">
        <v>143.808639526367</v>
      </c>
      <c r="P1952" s="0" t="n">
        <v>46.6949996948242</v>
      </c>
      <c r="Y1952" s="0" t="n">
        <v>143.808639526367</v>
      </c>
      <c r="Z1952" s="0" t="n">
        <v>132.384994506836</v>
      </c>
    </row>
    <row r="1953" customFormat="false" ht="12.75" hidden="false" customHeight="false" outlineLevel="0" collapsed="false">
      <c r="E1953" s="192" t="n">
        <v>143.88330078125</v>
      </c>
      <c r="F1953" s="192" t="n">
        <v>43.25</v>
      </c>
      <c r="O1953" s="0" t="n">
        <v>143.88330078125</v>
      </c>
      <c r="P1953" s="0" t="n">
        <v>46.4650001525879</v>
      </c>
      <c r="Y1953" s="0" t="n">
        <v>143.88330078125</v>
      </c>
      <c r="Z1953" s="0" t="n">
        <v>132.809997558594</v>
      </c>
    </row>
    <row r="1954" customFormat="false" ht="12.75" hidden="false" customHeight="false" outlineLevel="0" collapsed="false">
      <c r="E1954" s="192" t="n">
        <v>143.957977294922</v>
      </c>
      <c r="F1954" s="192" t="n">
        <v>43.3549995422363</v>
      </c>
      <c r="O1954" s="0" t="n">
        <v>143.957977294922</v>
      </c>
      <c r="P1954" s="0" t="n">
        <v>46.189998626709</v>
      </c>
      <c r="Y1954" s="0" t="n">
        <v>143.957977294922</v>
      </c>
      <c r="Z1954" s="0" t="n">
        <v>132.820007324219</v>
      </c>
    </row>
    <row r="1955" customFormat="false" ht="12.75" hidden="false" customHeight="false" outlineLevel="0" collapsed="false">
      <c r="E1955" s="192" t="n">
        <v>144.032638549805</v>
      </c>
      <c r="F1955" s="192" t="n">
        <v>42.4700012207031</v>
      </c>
      <c r="O1955" s="0" t="n">
        <v>144.032638549805</v>
      </c>
      <c r="P1955" s="0" t="n">
        <v>45.9850006103516</v>
      </c>
      <c r="Y1955" s="0" t="n">
        <v>144.032638549805</v>
      </c>
      <c r="Z1955" s="0" t="n">
        <v>132.759994506836</v>
      </c>
    </row>
    <row r="1956" customFormat="false" ht="12.75" hidden="false" customHeight="false" outlineLevel="0" collapsed="false">
      <c r="E1956" s="192" t="n">
        <v>144.107315063477</v>
      </c>
      <c r="F1956" s="192" t="n">
        <v>41.685001373291</v>
      </c>
      <c r="O1956" s="0" t="n">
        <v>144.107315063477</v>
      </c>
      <c r="P1956" s="0" t="n">
        <v>45.8450012207031</v>
      </c>
      <c r="Y1956" s="0" t="n">
        <v>144.107315063477</v>
      </c>
      <c r="Z1956" s="0" t="n">
        <v>132.699996948242</v>
      </c>
    </row>
    <row r="1957" customFormat="false" ht="12.75" hidden="false" customHeight="false" outlineLevel="0" collapsed="false">
      <c r="E1957" s="192" t="n">
        <v>144.181976318359</v>
      </c>
      <c r="F1957" s="192" t="n">
        <v>40.4949989318848</v>
      </c>
      <c r="O1957" s="0" t="n">
        <v>144.181976318359</v>
      </c>
      <c r="P1957" s="0" t="n">
        <v>45.4900016784668</v>
      </c>
      <c r="Y1957" s="0" t="n">
        <v>144.181976318359</v>
      </c>
      <c r="Z1957" s="0" t="n">
        <v>133.130004882813</v>
      </c>
    </row>
    <row r="1958" customFormat="false" ht="12.75" hidden="false" customHeight="false" outlineLevel="0" collapsed="false">
      <c r="E1958" s="192" t="n">
        <v>144.256637573242</v>
      </c>
      <c r="F1958" s="192" t="n">
        <v>40.5950012207031</v>
      </c>
      <c r="O1958" s="0" t="n">
        <v>144.256637573242</v>
      </c>
      <c r="P1958" s="0" t="n">
        <v>44.9449996948242</v>
      </c>
      <c r="Y1958" s="0" t="n">
        <v>144.256637573242</v>
      </c>
      <c r="Z1958" s="0" t="n">
        <v>133.404998779297</v>
      </c>
    </row>
    <row r="1959" customFormat="false" ht="12.75" hidden="false" customHeight="false" outlineLevel="0" collapsed="false">
      <c r="E1959" s="192" t="n">
        <v>144.331314086914</v>
      </c>
      <c r="F1959" s="192" t="n">
        <v>41.2900009155273</v>
      </c>
      <c r="O1959" s="0" t="n">
        <v>144.331314086914</v>
      </c>
      <c r="P1959" s="0" t="n">
        <v>44.1399993896484</v>
      </c>
      <c r="Y1959" s="0" t="n">
        <v>144.331314086914</v>
      </c>
      <c r="Z1959" s="0" t="n">
        <v>133.729995727539</v>
      </c>
    </row>
    <row r="1960" customFormat="false" ht="12.75" hidden="false" customHeight="false" outlineLevel="0" collapsed="false">
      <c r="E1960" s="192" t="n">
        <v>144.405975341797</v>
      </c>
      <c r="F1960" s="192" t="n">
        <v>41.5550003051758</v>
      </c>
      <c r="O1960" s="0" t="n">
        <v>144.405975341797</v>
      </c>
      <c r="P1960" s="0" t="n">
        <v>44.0349998474121</v>
      </c>
      <c r="Y1960" s="0" t="n">
        <v>144.405975341797</v>
      </c>
      <c r="Z1960" s="0" t="n">
        <v>134.175003051758</v>
      </c>
    </row>
    <row r="1961" customFormat="false" ht="12.75" hidden="false" customHeight="false" outlineLevel="0" collapsed="false">
      <c r="E1961" s="192" t="n">
        <v>144.48063659668</v>
      </c>
      <c r="F1961" s="192" t="n">
        <v>41.3250007629395</v>
      </c>
      <c r="O1961" s="0" t="n">
        <v>144.48063659668</v>
      </c>
      <c r="P1961" s="0" t="n">
        <v>44.4099998474121</v>
      </c>
      <c r="Y1961" s="0" t="n">
        <v>144.48063659668</v>
      </c>
      <c r="Z1961" s="0" t="n">
        <v>134.309997558594</v>
      </c>
    </row>
    <row r="1962" customFormat="false" ht="12.75" hidden="false" customHeight="false" outlineLevel="0" collapsed="false">
      <c r="E1962" s="192" t="n">
        <v>144.555313110352</v>
      </c>
      <c r="F1962" s="192" t="n">
        <v>42.2099990844727</v>
      </c>
      <c r="O1962" s="0" t="n">
        <v>144.555313110352</v>
      </c>
      <c r="P1962" s="0" t="n">
        <v>45.2649993896484</v>
      </c>
      <c r="Y1962" s="0" t="n">
        <v>144.555313110352</v>
      </c>
      <c r="Z1962" s="0" t="n">
        <v>134.190002441406</v>
      </c>
    </row>
    <row r="1963" customFormat="false" ht="12.75" hidden="false" customHeight="false" outlineLevel="0" collapsed="false">
      <c r="E1963" s="192" t="n">
        <v>144.629974365234</v>
      </c>
      <c r="F1963" s="192" t="n">
        <v>42.935001373291</v>
      </c>
      <c r="O1963" s="0" t="n">
        <v>144.629974365234</v>
      </c>
      <c r="P1963" s="0" t="n">
        <v>45.6650009155273</v>
      </c>
      <c r="Y1963" s="0" t="n">
        <v>144.629974365234</v>
      </c>
      <c r="Z1963" s="0" t="n">
        <v>134.455001831055</v>
      </c>
    </row>
    <row r="1964" customFormat="false" ht="12.75" hidden="false" customHeight="false" outlineLevel="0" collapsed="false">
      <c r="E1964" s="192" t="n">
        <v>144.704650878906</v>
      </c>
      <c r="F1964" s="192" t="n">
        <v>42.8600006103516</v>
      </c>
      <c r="O1964" s="0" t="n">
        <v>144.704650878906</v>
      </c>
      <c r="P1964" s="0" t="n">
        <v>45.8450012207031</v>
      </c>
      <c r="Y1964" s="0" t="n">
        <v>144.704650878906</v>
      </c>
      <c r="Z1964" s="0" t="n">
        <v>134.804992675781</v>
      </c>
    </row>
    <row r="1965" customFormat="false" ht="12.75" hidden="false" customHeight="false" outlineLevel="0" collapsed="false">
      <c r="E1965" s="192" t="n">
        <v>144.779312133789</v>
      </c>
      <c r="F1965" s="192" t="n">
        <v>44.25</v>
      </c>
      <c r="O1965" s="0" t="n">
        <v>144.779312133789</v>
      </c>
      <c r="P1965" s="0" t="n">
        <v>45.9199981689453</v>
      </c>
      <c r="Y1965" s="0" t="n">
        <v>144.779312133789</v>
      </c>
      <c r="Z1965" s="0" t="n">
        <v>135.389999389648</v>
      </c>
    </row>
    <row r="1966" customFormat="false" ht="12.75" hidden="false" customHeight="false" outlineLevel="0" collapsed="false">
      <c r="E1966" s="192" t="n">
        <v>144.853973388672</v>
      </c>
      <c r="F1966" s="192" t="n">
        <v>42.0800018310547</v>
      </c>
      <c r="O1966" s="0" t="n">
        <v>144.853973388672</v>
      </c>
      <c r="P1966" s="0" t="n">
        <v>45.935001373291</v>
      </c>
      <c r="Y1966" s="0" t="n">
        <v>144.853973388672</v>
      </c>
      <c r="Z1966" s="0" t="n">
        <v>135.835006713867</v>
      </c>
    </row>
    <row r="1967" customFormat="false" ht="12.75" hidden="false" customHeight="false" outlineLevel="0" collapsed="false">
      <c r="E1967" s="192" t="n">
        <v>144.928649902344</v>
      </c>
      <c r="F1967" s="192" t="n">
        <v>42.7849998474121</v>
      </c>
      <c r="O1967" s="0" t="n">
        <v>144.928649902344</v>
      </c>
      <c r="P1967" s="0" t="n">
        <v>45.8849983215332</v>
      </c>
      <c r="Y1967" s="0" t="n">
        <v>144.928649902344</v>
      </c>
      <c r="Z1967" s="0" t="n">
        <v>135.600006103516</v>
      </c>
    </row>
    <row r="1968" customFormat="false" ht="12.75" hidden="false" customHeight="false" outlineLevel="0" collapsed="false">
      <c r="E1968" s="192" t="n">
        <v>145.003311157227</v>
      </c>
      <c r="F1968" s="192" t="n">
        <v>43.1100006103516</v>
      </c>
      <c r="O1968" s="0" t="n">
        <v>145.003311157227</v>
      </c>
      <c r="P1968" s="0" t="n">
        <v>45.810001373291</v>
      </c>
      <c r="Y1968" s="0" t="n">
        <v>145.003311157227</v>
      </c>
      <c r="Z1968" s="0" t="n">
        <v>135.195007324219</v>
      </c>
    </row>
    <row r="1969" customFormat="false" ht="12.75" hidden="false" customHeight="false" outlineLevel="0" collapsed="false">
      <c r="E1969" s="192" t="n">
        <v>145.077972412109</v>
      </c>
      <c r="F1969" s="192" t="n">
        <v>43.0950012207031</v>
      </c>
      <c r="O1969" s="0" t="n">
        <v>145.077972412109</v>
      </c>
      <c r="P1969" s="0" t="n">
        <v>45.6100006103516</v>
      </c>
      <c r="Y1969" s="0" t="n">
        <v>145.077972412109</v>
      </c>
      <c r="Z1969" s="0" t="n">
        <v>135.755004882813</v>
      </c>
    </row>
    <row r="1970" customFormat="false" ht="12.75" hidden="false" customHeight="false" outlineLevel="0" collapsed="false">
      <c r="E1970" s="192" t="n">
        <v>145.152648925781</v>
      </c>
      <c r="F1970" s="192" t="n">
        <v>43.3899993896484</v>
      </c>
      <c r="O1970" s="0" t="n">
        <v>145.152648925781</v>
      </c>
      <c r="P1970" s="0" t="n">
        <v>45.3199996948242</v>
      </c>
      <c r="Y1970" s="0" t="n">
        <v>145.152648925781</v>
      </c>
      <c r="Z1970" s="0" t="n">
        <v>136.570007324219</v>
      </c>
    </row>
    <row r="1971" customFormat="false" ht="12.75" hidden="false" customHeight="false" outlineLevel="0" collapsed="false">
      <c r="E1971" s="192" t="n">
        <v>145.227310180664</v>
      </c>
      <c r="F1971" s="192" t="n">
        <v>41.5050010681152</v>
      </c>
      <c r="O1971" s="0" t="n">
        <v>145.227310180664</v>
      </c>
      <c r="P1971" s="0" t="n">
        <v>44.9700012207031</v>
      </c>
      <c r="Y1971" s="0" t="n">
        <v>145.227310180664</v>
      </c>
      <c r="Z1971" s="0" t="n">
        <v>137.220001220703</v>
      </c>
    </row>
    <row r="1972" customFormat="false" ht="12.75" hidden="false" customHeight="false" outlineLevel="0" collapsed="false">
      <c r="E1972" s="192" t="n">
        <v>145.301986694336</v>
      </c>
      <c r="F1972" s="192" t="n">
        <v>41.6399993896484</v>
      </c>
      <c r="O1972" s="0" t="n">
        <v>145.301986694336</v>
      </c>
      <c r="P1972" s="0" t="n">
        <v>44.7799987792969</v>
      </c>
      <c r="Y1972" s="0" t="n">
        <v>145.301986694336</v>
      </c>
      <c r="Z1972" s="0" t="n">
        <v>137.149993896484</v>
      </c>
    </row>
    <row r="1973" customFormat="false" ht="12.75" hidden="false" customHeight="false" outlineLevel="0" collapsed="false">
      <c r="E1973" s="192" t="n">
        <v>145.376647949219</v>
      </c>
      <c r="F1973" s="192" t="n">
        <v>42.1300010681152</v>
      </c>
      <c r="O1973" s="0" t="n">
        <v>145.376647949219</v>
      </c>
      <c r="P1973" s="0" t="n">
        <v>44.5099983215332</v>
      </c>
      <c r="Y1973" s="0" t="n">
        <v>145.376647949219</v>
      </c>
      <c r="Z1973" s="0" t="n">
        <v>137.054992675781</v>
      </c>
    </row>
    <row r="1974" customFormat="false" ht="12.75" hidden="false" customHeight="false" outlineLevel="0" collapsed="false">
      <c r="E1974" s="192" t="n">
        <v>145.451309204102</v>
      </c>
      <c r="F1974" s="192" t="n">
        <v>41.9749984741211</v>
      </c>
      <c r="O1974" s="0" t="n">
        <v>145.451309204102</v>
      </c>
      <c r="P1974" s="0" t="n">
        <v>43.9199981689453</v>
      </c>
      <c r="Y1974" s="0" t="n">
        <v>145.451309204102</v>
      </c>
      <c r="Z1974" s="0" t="n">
        <v>136.690002441406</v>
      </c>
    </row>
    <row r="1975" customFormat="false" ht="12.75" hidden="false" customHeight="false" outlineLevel="0" collapsed="false">
      <c r="E1975" s="192" t="n">
        <v>145.525985717773</v>
      </c>
      <c r="F1975" s="192" t="n">
        <v>42.3400001525879</v>
      </c>
      <c r="O1975" s="0" t="n">
        <v>145.525985717773</v>
      </c>
      <c r="P1975" s="0" t="n">
        <v>43.560001373291</v>
      </c>
      <c r="Y1975" s="0" t="n">
        <v>145.525985717773</v>
      </c>
      <c r="Z1975" s="0" t="n">
        <v>136.539993286133</v>
      </c>
    </row>
    <row r="1976" customFormat="false" ht="12.75" hidden="false" customHeight="false" outlineLevel="0" collapsed="false">
      <c r="E1976" s="192" t="n">
        <v>145.600646972656</v>
      </c>
      <c r="F1976" s="192" t="n">
        <v>42.4949989318848</v>
      </c>
      <c r="O1976" s="0" t="n">
        <v>145.600646972656</v>
      </c>
      <c r="P1976" s="0" t="n">
        <v>43.1500015258789</v>
      </c>
      <c r="Y1976" s="0" t="n">
        <v>145.600646972656</v>
      </c>
      <c r="Z1976" s="0" t="n">
        <v>136.729995727539</v>
      </c>
    </row>
    <row r="1977" customFormat="false" ht="12.75" hidden="false" customHeight="false" outlineLevel="0" collapsed="false">
      <c r="E1977" s="192" t="n">
        <v>145.675308227539</v>
      </c>
      <c r="F1977" s="192" t="n">
        <v>42.8199996948242</v>
      </c>
      <c r="O1977" s="0" t="n">
        <v>145.675308227539</v>
      </c>
      <c r="P1977" s="0" t="n">
        <v>42.6150016784668</v>
      </c>
      <c r="Y1977" s="0" t="n">
        <v>145.675308227539</v>
      </c>
      <c r="Z1977" s="0" t="n">
        <v>137.985000610352</v>
      </c>
    </row>
    <row r="1978" customFormat="false" ht="12.75" hidden="false" customHeight="false" outlineLevel="0" collapsed="false">
      <c r="E1978" s="192" t="n">
        <v>145.749984741211</v>
      </c>
      <c r="F1978" s="192" t="n">
        <v>42.0250015258789</v>
      </c>
      <c r="O1978" s="0" t="n">
        <v>145.749984741211</v>
      </c>
      <c r="P1978" s="0" t="n">
        <v>42.3450012207031</v>
      </c>
      <c r="Y1978" s="0" t="n">
        <v>145.749984741211</v>
      </c>
      <c r="Z1978" s="0" t="n">
        <v>138.714996337891</v>
      </c>
    </row>
    <row r="1979" customFormat="false" ht="12.75" hidden="false" customHeight="false" outlineLevel="0" collapsed="false">
      <c r="E1979" s="192" t="n">
        <v>145.824645996094</v>
      </c>
      <c r="F1979" s="192" t="n">
        <v>41.1049995422363</v>
      </c>
      <c r="O1979" s="0" t="n">
        <v>145.824645996094</v>
      </c>
      <c r="P1979" s="0" t="n">
        <v>42.5849990844727</v>
      </c>
      <c r="Y1979" s="0" t="n">
        <v>145.824645996094</v>
      </c>
      <c r="Z1979" s="0" t="n">
        <v>138.725006103516</v>
      </c>
    </row>
    <row r="1980" customFormat="false" ht="12.75" hidden="false" customHeight="false" outlineLevel="0" collapsed="false">
      <c r="E1980" s="192" t="n">
        <v>145.899322509766</v>
      </c>
      <c r="F1980" s="192" t="n">
        <v>42.4550018310547</v>
      </c>
      <c r="O1980" s="0" t="n">
        <v>145.899322509766</v>
      </c>
      <c r="P1980" s="0" t="n">
        <v>43.5699996948242</v>
      </c>
      <c r="Y1980" s="0" t="n">
        <v>145.899322509766</v>
      </c>
      <c r="Z1980" s="0" t="n">
        <v>138.014999389648</v>
      </c>
    </row>
    <row r="1981" customFormat="false" ht="12.75" hidden="false" customHeight="false" outlineLevel="0" collapsed="false">
      <c r="E1981" s="192" t="n">
        <v>145.973983764648</v>
      </c>
      <c r="F1981" s="192" t="n">
        <v>42.8699989318848</v>
      </c>
      <c r="O1981" s="0" t="n">
        <v>145.973983764648</v>
      </c>
      <c r="P1981" s="0" t="n">
        <v>44.1199989318848</v>
      </c>
      <c r="Y1981" s="0" t="n">
        <v>145.973983764648</v>
      </c>
      <c r="Z1981" s="0" t="n">
        <v>137.985000610352</v>
      </c>
    </row>
    <row r="1982" customFormat="false" ht="12.75" hidden="false" customHeight="false" outlineLevel="0" collapsed="false">
      <c r="E1982" s="192" t="n">
        <v>146.048645019531</v>
      </c>
      <c r="F1982" s="192" t="n">
        <v>41.935001373291</v>
      </c>
      <c r="O1982" s="0" t="n">
        <v>146.048645019531</v>
      </c>
      <c r="P1982" s="0" t="n">
        <v>44.3950004577637</v>
      </c>
      <c r="Y1982" s="0" t="n">
        <v>146.048645019531</v>
      </c>
      <c r="Z1982" s="0" t="n">
        <v>138.604995727539</v>
      </c>
    </row>
    <row r="1983" customFormat="false" ht="12.75" hidden="false" customHeight="false" outlineLevel="0" collapsed="false">
      <c r="E1983" s="192" t="n">
        <v>146.123321533203</v>
      </c>
      <c r="F1983" s="192" t="n">
        <v>41.75</v>
      </c>
      <c r="O1983" s="0" t="n">
        <v>146.123321533203</v>
      </c>
      <c r="P1983" s="0" t="n">
        <v>44.5299987792969</v>
      </c>
      <c r="Y1983" s="0" t="n">
        <v>146.123321533203</v>
      </c>
      <c r="Z1983" s="0" t="n">
        <v>138.824996948242</v>
      </c>
    </row>
    <row r="1984" customFormat="false" ht="12.75" hidden="false" customHeight="false" outlineLevel="0" collapsed="false">
      <c r="E1984" s="192" t="n">
        <v>146.197982788086</v>
      </c>
      <c r="F1984" s="192" t="n">
        <v>41.5250015258789</v>
      </c>
      <c r="O1984" s="0" t="n">
        <v>146.197982788086</v>
      </c>
      <c r="P1984" s="0" t="n">
        <v>44.7299995422363</v>
      </c>
      <c r="Y1984" s="0" t="n">
        <v>146.197982788086</v>
      </c>
      <c r="Z1984" s="0" t="n">
        <v>138.535003662109</v>
      </c>
    </row>
    <row r="1985" customFormat="false" ht="12.75" hidden="false" customHeight="false" outlineLevel="0" collapsed="false">
      <c r="E1985" s="192" t="n">
        <v>146.272644042969</v>
      </c>
      <c r="F1985" s="192" t="n">
        <v>41.7849998474121</v>
      </c>
      <c r="O1985" s="0" t="n">
        <v>146.272644042969</v>
      </c>
      <c r="P1985" s="0" t="n">
        <v>44.8950004577637</v>
      </c>
      <c r="Y1985" s="0" t="n">
        <v>146.272644042969</v>
      </c>
      <c r="Z1985" s="0" t="n">
        <v>138.229995727539</v>
      </c>
    </row>
    <row r="1986" customFormat="false" ht="12.75" hidden="false" customHeight="false" outlineLevel="0" collapsed="false">
      <c r="E1986" s="192" t="n">
        <v>146.347320556641</v>
      </c>
      <c r="F1986" s="192" t="n">
        <v>42.1100006103516</v>
      </c>
      <c r="O1986" s="0" t="n">
        <v>146.347320556641</v>
      </c>
      <c r="P1986" s="0" t="n">
        <v>45.0400009155273</v>
      </c>
      <c r="Y1986" s="0" t="n">
        <v>146.347320556641</v>
      </c>
      <c r="Z1986" s="0" t="n">
        <v>138.270004272461</v>
      </c>
    </row>
    <row r="1987" customFormat="false" ht="12.75" hidden="false" customHeight="false" outlineLevel="0" collapsed="false">
      <c r="E1987" s="192" t="n">
        <v>146.421981811523</v>
      </c>
      <c r="F1987" s="192" t="n">
        <v>42.2750015258789</v>
      </c>
      <c r="O1987" s="0" t="n">
        <v>146.421981811523</v>
      </c>
      <c r="P1987" s="0" t="n">
        <v>45.1150016784668</v>
      </c>
      <c r="Y1987" s="0" t="n">
        <v>146.421981811523</v>
      </c>
      <c r="Z1987" s="0" t="n">
        <v>138.320007324219</v>
      </c>
    </row>
    <row r="1988" customFormat="false" ht="12.75" hidden="false" customHeight="false" outlineLevel="0" collapsed="false">
      <c r="E1988" s="192" t="n">
        <v>146.496658325195</v>
      </c>
      <c r="F1988" s="192" t="n">
        <v>42.1650009155273</v>
      </c>
      <c r="O1988" s="0" t="n">
        <v>146.496658325195</v>
      </c>
      <c r="P1988" s="0" t="n">
        <v>45.0550003051758</v>
      </c>
      <c r="Y1988" s="0" t="n">
        <v>146.496658325195</v>
      </c>
      <c r="Z1988" s="0" t="n">
        <v>138.190002441406</v>
      </c>
    </row>
    <row r="1989" customFormat="false" ht="12.75" hidden="false" customHeight="false" outlineLevel="0" collapsed="false">
      <c r="E1989" s="192" t="n">
        <v>146.571319580078</v>
      </c>
      <c r="F1989" s="192" t="n">
        <v>43.1150016784668</v>
      </c>
      <c r="O1989" s="0" t="n">
        <v>146.571319580078</v>
      </c>
      <c r="P1989" s="0" t="n">
        <v>44.939998626709</v>
      </c>
      <c r="Y1989" s="0" t="n">
        <v>146.571319580078</v>
      </c>
      <c r="Z1989" s="0" t="n">
        <v>138.524993896484</v>
      </c>
    </row>
    <row r="1990" customFormat="false" ht="12.75" hidden="false" customHeight="false" outlineLevel="0" collapsed="false">
      <c r="E1990" s="192" t="n">
        <v>146.645980834961</v>
      </c>
      <c r="F1990" s="192" t="n">
        <v>42.8499984741211</v>
      </c>
      <c r="O1990" s="0" t="n">
        <v>146.645980834961</v>
      </c>
      <c r="P1990" s="0" t="n">
        <v>44.8950004577637</v>
      </c>
      <c r="Y1990" s="0" t="n">
        <v>146.645980834961</v>
      </c>
      <c r="Z1990" s="0" t="n">
        <v>138.565002441406</v>
      </c>
    </row>
    <row r="1991" customFormat="false" ht="12.75" hidden="false" customHeight="false" outlineLevel="0" collapsed="false">
      <c r="E1991" s="192" t="n">
        <v>146.720657348633</v>
      </c>
      <c r="F1991" s="192" t="n">
        <v>43.2000007629395</v>
      </c>
      <c r="O1991" s="0" t="n">
        <v>146.720657348633</v>
      </c>
      <c r="P1991" s="0" t="n">
        <v>44.8050003051758</v>
      </c>
      <c r="Y1991" s="0" t="n">
        <v>146.720657348633</v>
      </c>
      <c r="Z1991" s="0" t="n">
        <v>138.485000610352</v>
      </c>
    </row>
    <row r="1992" customFormat="false" ht="12.75" hidden="false" customHeight="false" outlineLevel="0" collapsed="false">
      <c r="E1992" s="192" t="n">
        <v>146.795318603516</v>
      </c>
      <c r="F1992" s="192" t="n">
        <v>42.6549987792969</v>
      </c>
      <c r="O1992" s="0" t="n">
        <v>146.795318603516</v>
      </c>
      <c r="P1992" s="0" t="n">
        <v>44.5999984741211</v>
      </c>
      <c r="Y1992" s="0" t="n">
        <v>146.795318603516</v>
      </c>
      <c r="Z1992" s="0" t="n">
        <v>138.645004272461</v>
      </c>
    </row>
    <row r="1993" customFormat="false" ht="12.75" hidden="false" customHeight="false" outlineLevel="0" collapsed="false">
      <c r="E1993" s="192" t="n">
        <v>146.869995117188</v>
      </c>
      <c r="F1993" s="192" t="n">
        <v>42.0299987792969</v>
      </c>
      <c r="O1993" s="0" t="n">
        <v>146.869995117188</v>
      </c>
      <c r="P1993" s="0" t="n">
        <v>44.2900009155273</v>
      </c>
      <c r="Y1993" s="0" t="n">
        <v>146.869995117188</v>
      </c>
      <c r="Z1993" s="0" t="n">
        <v>138.375</v>
      </c>
    </row>
    <row r="1994" customFormat="false" ht="12.75" hidden="false" customHeight="false" outlineLevel="0" collapsed="false">
      <c r="E1994" s="192" t="n">
        <v>146.94465637207</v>
      </c>
      <c r="F1994" s="192" t="n">
        <v>43.2649993896484</v>
      </c>
      <c r="O1994" s="0" t="n">
        <v>146.94465637207</v>
      </c>
      <c r="P1994" s="0" t="n">
        <v>44.1549987792969</v>
      </c>
      <c r="Y1994" s="0" t="n">
        <v>146.94465637207</v>
      </c>
      <c r="Z1994" s="0" t="n">
        <v>138.009994506836</v>
      </c>
    </row>
    <row r="1995" customFormat="false" ht="12.75" hidden="false" customHeight="false" outlineLevel="0" collapsed="false">
      <c r="E1995" s="192" t="n">
        <v>147.019317626953</v>
      </c>
      <c r="F1995" s="192" t="n">
        <v>43.0699996948242</v>
      </c>
      <c r="O1995" s="0" t="n">
        <v>147.019317626953</v>
      </c>
      <c r="P1995" s="0" t="n">
        <v>44.2050018310547</v>
      </c>
      <c r="Y1995" s="0" t="n">
        <v>147.019317626953</v>
      </c>
      <c r="Z1995" s="0" t="n">
        <v>137.955001831055</v>
      </c>
    </row>
    <row r="1996" customFormat="false" ht="12.75" hidden="false" customHeight="false" outlineLevel="0" collapsed="false">
      <c r="E1996" s="192" t="n">
        <v>147.093994140625</v>
      </c>
      <c r="F1996" s="192" t="n">
        <v>42.9150009155273</v>
      </c>
      <c r="O1996" s="0" t="n">
        <v>147.093994140625</v>
      </c>
      <c r="P1996" s="0" t="n">
        <v>44.5299987792969</v>
      </c>
      <c r="Y1996" s="0" t="n">
        <v>147.093994140625</v>
      </c>
      <c r="Z1996" s="0" t="n">
        <v>138.100006103516</v>
      </c>
    </row>
    <row r="1997" customFormat="false" ht="12.75" hidden="false" customHeight="false" outlineLevel="0" collapsed="false">
      <c r="E1997" s="192" t="n">
        <v>147.168655395508</v>
      </c>
      <c r="F1997" s="192" t="n">
        <v>42.3600006103516</v>
      </c>
      <c r="O1997" s="0" t="n">
        <v>147.168655395508</v>
      </c>
      <c r="P1997" s="0" t="n">
        <v>44.814998626709</v>
      </c>
      <c r="Y1997" s="0" t="n">
        <v>147.168655395508</v>
      </c>
      <c r="Z1997" s="0" t="n">
        <v>138.074996948242</v>
      </c>
    </row>
    <row r="1998" customFormat="false" ht="12.75" hidden="false" customHeight="false" outlineLevel="0" collapsed="false">
      <c r="E1998" s="192" t="n">
        <v>147.243316650391</v>
      </c>
      <c r="F1998" s="192" t="n">
        <v>42.1150016784668</v>
      </c>
      <c r="O1998" s="0" t="n">
        <v>147.243316650391</v>
      </c>
      <c r="P1998" s="0" t="n">
        <v>45.25</v>
      </c>
      <c r="Y1998" s="0" t="n">
        <v>147.243316650391</v>
      </c>
      <c r="Z1998" s="0" t="n">
        <v>138.125</v>
      </c>
    </row>
    <row r="1999" customFormat="false" ht="12.75" hidden="false" customHeight="false" outlineLevel="0" collapsed="false">
      <c r="E1999" s="192" t="n">
        <v>147.317993164063</v>
      </c>
      <c r="F1999" s="192" t="n">
        <v>42.5449981689453</v>
      </c>
      <c r="O1999" s="0" t="n">
        <v>147.317993164063</v>
      </c>
      <c r="P1999" s="0" t="n">
        <v>45.689998626709</v>
      </c>
      <c r="Y1999" s="0" t="n">
        <v>147.317993164063</v>
      </c>
      <c r="Z1999" s="0" t="n">
        <v>138.199996948242</v>
      </c>
    </row>
    <row r="2000" customFormat="false" ht="12.75" hidden="false" customHeight="false" outlineLevel="0" collapsed="false">
      <c r="E2000" s="192" t="n">
        <v>147.392654418945</v>
      </c>
      <c r="F2000" s="192" t="n">
        <v>42.7999992370606</v>
      </c>
      <c r="O2000" s="0" t="n">
        <v>147.392654418945</v>
      </c>
      <c r="P2000" s="0" t="n">
        <v>45.9049987792969</v>
      </c>
      <c r="Y2000" s="0" t="n">
        <v>147.392654418945</v>
      </c>
      <c r="Z2000" s="0" t="n">
        <v>138.240005493164</v>
      </c>
    </row>
    <row r="2001" customFormat="false" ht="12.75" hidden="false" customHeight="false" outlineLevel="0" collapsed="false">
      <c r="E2001" s="192" t="n">
        <v>147.467330932617</v>
      </c>
      <c r="F2001" s="192" t="n">
        <v>43.560001373291</v>
      </c>
      <c r="O2001" s="0" t="n">
        <v>147.467330932617</v>
      </c>
      <c r="P2001" s="0" t="n">
        <v>46.1049995422363</v>
      </c>
      <c r="Y2001" s="0" t="n">
        <v>147.467330932617</v>
      </c>
      <c r="Z2001" s="0" t="n">
        <v>137.985000610352</v>
      </c>
    </row>
    <row r="2002" customFormat="false" ht="12.75" hidden="false" customHeight="false" outlineLevel="0" collapsed="false">
      <c r="E2002" s="192" t="n">
        <v>147.5419921875</v>
      </c>
      <c r="F2002" s="192" t="n">
        <v>43.2150001525879</v>
      </c>
      <c r="O2002" s="0" t="n">
        <v>147.5419921875</v>
      </c>
      <c r="P2002" s="0" t="n">
        <v>46.4150009155273</v>
      </c>
      <c r="Y2002" s="0" t="n">
        <v>147.5419921875</v>
      </c>
      <c r="Z2002" s="0" t="n">
        <v>137.059997558594</v>
      </c>
    </row>
    <row r="2003" customFormat="false" ht="12.75" hidden="false" customHeight="false" outlineLevel="0" collapsed="false">
      <c r="E2003" s="192" t="n">
        <v>147.616653442383</v>
      </c>
      <c r="F2003" s="192" t="n">
        <v>42.3450012207031</v>
      </c>
      <c r="O2003" s="0" t="n">
        <v>147.616653442383</v>
      </c>
      <c r="P2003" s="0" t="n">
        <v>46.4749984741211</v>
      </c>
      <c r="Y2003" s="0" t="n">
        <v>147.616653442383</v>
      </c>
      <c r="Z2003" s="0" t="n">
        <v>136.779998779297</v>
      </c>
    </row>
    <row r="2004" customFormat="false" ht="12.75" hidden="false" customHeight="false" outlineLevel="0" collapsed="false">
      <c r="E2004" s="192" t="n">
        <v>147.691329956055</v>
      </c>
      <c r="F2004" s="192" t="n">
        <v>42.1699981689453</v>
      </c>
      <c r="O2004" s="0" t="n">
        <v>147.691329956055</v>
      </c>
      <c r="P2004" s="0" t="n">
        <v>46.4500007629395</v>
      </c>
      <c r="Y2004" s="0" t="n">
        <v>147.691329956055</v>
      </c>
      <c r="Z2004" s="0" t="n">
        <v>136.589996337891</v>
      </c>
    </row>
    <row r="2005" customFormat="false" ht="12.75" hidden="false" customHeight="false" outlineLevel="0" collapsed="false">
      <c r="E2005" s="192" t="n">
        <v>147.765991210938</v>
      </c>
      <c r="F2005" s="192" t="n">
        <v>41.7200012207031</v>
      </c>
      <c r="O2005" s="0" t="n">
        <v>147.765991210938</v>
      </c>
      <c r="P2005" s="0" t="n">
        <v>46.2400016784668</v>
      </c>
      <c r="Y2005" s="0" t="n">
        <v>147.765991210938</v>
      </c>
      <c r="Z2005" s="0" t="n">
        <v>136.520004272461</v>
      </c>
    </row>
    <row r="2006" customFormat="false" ht="12.75" hidden="false" customHeight="false" outlineLevel="0" collapsed="false">
      <c r="E2006" s="192" t="n">
        <v>147.84065246582</v>
      </c>
      <c r="F2006" s="192" t="n">
        <v>43.4449996948242</v>
      </c>
      <c r="O2006" s="0" t="n">
        <v>147.84065246582</v>
      </c>
      <c r="P2006" s="0" t="n">
        <v>46.2249984741211</v>
      </c>
      <c r="Y2006" s="0" t="n">
        <v>147.84065246582</v>
      </c>
      <c r="Z2006" s="0" t="n">
        <v>135.955001831055</v>
      </c>
    </row>
    <row r="2007" customFormat="false" ht="12.75" hidden="false" customHeight="false" outlineLevel="0" collapsed="false">
      <c r="E2007" s="192" t="n">
        <v>147.915328979492</v>
      </c>
      <c r="F2007" s="192" t="n">
        <v>43.6800003051758</v>
      </c>
      <c r="O2007" s="0" t="n">
        <v>147.915328979492</v>
      </c>
      <c r="P2007" s="0" t="n">
        <v>46.2999992370606</v>
      </c>
      <c r="Y2007" s="0" t="n">
        <v>147.915328979492</v>
      </c>
      <c r="Z2007" s="0" t="n">
        <v>136.024993896484</v>
      </c>
    </row>
    <row r="2008" customFormat="false" ht="12.75" hidden="false" customHeight="false" outlineLevel="0" collapsed="false">
      <c r="E2008" s="192" t="n">
        <v>147.989990234375</v>
      </c>
      <c r="F2008" s="192" t="n">
        <v>40.5750007629395</v>
      </c>
      <c r="O2008" s="0" t="n">
        <v>147.989990234375</v>
      </c>
      <c r="P2008" s="0" t="n">
        <v>46.1100006103516</v>
      </c>
      <c r="Y2008" s="0" t="n">
        <v>147.989990234375</v>
      </c>
      <c r="Z2008" s="0" t="n">
        <v>136.125</v>
      </c>
    </row>
    <row r="2009" customFormat="false" ht="12.75" hidden="false" customHeight="false" outlineLevel="0" collapsed="false">
      <c r="E2009" s="192" t="n">
        <v>148.064666748047</v>
      </c>
      <c r="F2009" s="192" t="n">
        <v>41.0750007629395</v>
      </c>
      <c r="O2009" s="0" t="n">
        <v>148.064666748047</v>
      </c>
      <c r="P2009" s="0" t="n">
        <v>45.9700012207031</v>
      </c>
      <c r="Y2009" s="0" t="n">
        <v>148.064666748047</v>
      </c>
      <c r="Z2009" s="0" t="n">
        <v>136.065002441406</v>
      </c>
    </row>
    <row r="2010" customFormat="false" ht="12.75" hidden="false" customHeight="false" outlineLevel="0" collapsed="false">
      <c r="E2010" s="192" t="n">
        <v>148.13932800293</v>
      </c>
      <c r="F2010" s="192" t="n">
        <v>41.9700012207031</v>
      </c>
      <c r="O2010" s="0" t="n">
        <v>148.13932800293</v>
      </c>
      <c r="P2010" s="0" t="n">
        <v>45.8699989318848</v>
      </c>
      <c r="Y2010" s="0" t="n">
        <v>148.13932800293</v>
      </c>
      <c r="Z2010" s="0" t="n">
        <v>136.169998168945</v>
      </c>
    </row>
    <row r="2011" customFormat="false" ht="12.75" hidden="false" customHeight="false" outlineLevel="0" collapsed="false">
      <c r="E2011" s="192" t="n">
        <v>148.213989257813</v>
      </c>
      <c r="F2011" s="192" t="n">
        <v>41.7599983215332</v>
      </c>
      <c r="O2011" s="0" t="n">
        <v>148.213989257813</v>
      </c>
      <c r="P2011" s="0" t="n">
        <v>45.7200012207031</v>
      </c>
      <c r="Y2011" s="0" t="n">
        <v>148.213989257813</v>
      </c>
      <c r="Z2011" s="0" t="n">
        <v>136.264999389648</v>
      </c>
    </row>
    <row r="2012" customFormat="false" ht="12.75" hidden="false" customHeight="false" outlineLevel="0" collapsed="false">
      <c r="E2012" s="192" t="n">
        <v>148.288665771484</v>
      </c>
      <c r="F2012" s="192" t="n">
        <v>41.8250007629395</v>
      </c>
      <c r="O2012" s="0" t="n">
        <v>148.288665771484</v>
      </c>
      <c r="P2012" s="0" t="n">
        <v>45.4650001525879</v>
      </c>
      <c r="Y2012" s="0" t="n">
        <v>148.288665771484</v>
      </c>
      <c r="Z2012" s="0" t="n">
        <v>136.440002441406</v>
      </c>
    </row>
    <row r="2013" customFormat="false" ht="12.75" hidden="false" customHeight="false" outlineLevel="0" collapsed="false">
      <c r="E2013" s="192" t="n">
        <v>148.363327026367</v>
      </c>
      <c r="F2013" s="192" t="n">
        <v>42.4150009155273</v>
      </c>
      <c r="O2013" s="0" t="n">
        <v>148.363327026367</v>
      </c>
      <c r="P2013" s="0" t="n">
        <v>45.4550018310547</v>
      </c>
      <c r="Y2013" s="0" t="n">
        <v>148.363327026367</v>
      </c>
      <c r="Z2013" s="0" t="n">
        <v>136.464996337891</v>
      </c>
    </row>
    <row r="2014" customFormat="false" ht="12.75" hidden="false" customHeight="false" outlineLevel="0" collapsed="false">
      <c r="E2014" s="192" t="n">
        <v>148.43798828125</v>
      </c>
      <c r="F2014" s="192" t="n">
        <v>42.0950012207031</v>
      </c>
      <c r="O2014" s="0" t="n">
        <v>148.43798828125</v>
      </c>
      <c r="P2014" s="0" t="n">
        <v>45.4500007629395</v>
      </c>
      <c r="Y2014" s="0" t="n">
        <v>148.43798828125</v>
      </c>
      <c r="Z2014" s="0" t="n">
        <v>136.434997558594</v>
      </c>
    </row>
    <row r="2015" customFormat="false" ht="12.75" hidden="false" customHeight="false" outlineLevel="0" collapsed="false">
      <c r="E2015" s="192" t="n">
        <v>148.512664794922</v>
      </c>
      <c r="F2015" s="192" t="n">
        <v>43.5950012207031</v>
      </c>
      <c r="O2015" s="0" t="n">
        <v>148.512664794922</v>
      </c>
      <c r="P2015" s="0" t="n">
        <v>45.9049987792969</v>
      </c>
      <c r="Y2015" s="0" t="n">
        <v>148.512664794922</v>
      </c>
      <c r="Z2015" s="0" t="n">
        <v>136.320007324219</v>
      </c>
    </row>
    <row r="2016" customFormat="false" ht="12.75" hidden="false" customHeight="false" outlineLevel="0" collapsed="false">
      <c r="E2016" s="192" t="n">
        <v>148.587326049805</v>
      </c>
      <c r="F2016" s="192" t="n">
        <v>42.8800010681152</v>
      </c>
      <c r="O2016" s="0" t="n">
        <v>148.587326049805</v>
      </c>
      <c r="P2016" s="0" t="n">
        <v>46.560001373291</v>
      </c>
      <c r="Y2016" s="0" t="n">
        <v>148.587326049805</v>
      </c>
      <c r="Z2016" s="0" t="n">
        <v>136.130004882813</v>
      </c>
    </row>
    <row r="2017" customFormat="false" ht="12.75" hidden="false" customHeight="false" outlineLevel="0" collapsed="false">
      <c r="E2017" s="192" t="n">
        <v>148.662002563477</v>
      </c>
      <c r="F2017" s="192" t="n">
        <v>41.5149993896484</v>
      </c>
      <c r="O2017" s="0" t="n">
        <v>148.662002563477</v>
      </c>
      <c r="P2017" s="0" t="n">
        <v>47.1599998474121</v>
      </c>
      <c r="Y2017" s="0" t="n">
        <v>148.662002563477</v>
      </c>
      <c r="Z2017" s="0" t="n">
        <v>135.574996948242</v>
      </c>
    </row>
    <row r="2018" customFormat="false" ht="12.75" hidden="false" customHeight="false" outlineLevel="0" collapsed="false">
      <c r="E2018" s="192" t="n">
        <v>148.736663818359</v>
      </c>
      <c r="F2018" s="192" t="n">
        <v>41.7050018310547</v>
      </c>
      <c r="O2018" s="0" t="n">
        <v>148.736663818359</v>
      </c>
      <c r="P2018" s="0" t="n">
        <v>47.689998626709</v>
      </c>
      <c r="Y2018" s="0" t="n">
        <v>148.736663818359</v>
      </c>
      <c r="Z2018" s="0" t="n">
        <v>134.910003662109</v>
      </c>
    </row>
    <row r="2019" customFormat="false" ht="12.75" hidden="false" customHeight="false" outlineLevel="0" collapsed="false">
      <c r="E2019" s="192" t="n">
        <v>148.811325073242</v>
      </c>
      <c r="F2019" s="192" t="n">
        <v>43.6300010681152</v>
      </c>
      <c r="O2019" s="0" t="n">
        <v>148.811325073242</v>
      </c>
      <c r="P2019" s="0" t="n">
        <v>47.9650001525879</v>
      </c>
      <c r="Y2019" s="0" t="n">
        <v>148.811325073242</v>
      </c>
      <c r="Z2019" s="0" t="n">
        <v>134.634994506836</v>
      </c>
    </row>
    <row r="2020" customFormat="false" ht="12.75" hidden="false" customHeight="false" outlineLevel="0" collapsed="false">
      <c r="E2020" s="192" t="n">
        <v>148.886001586914</v>
      </c>
      <c r="F2020" s="192" t="n">
        <v>43.7900009155273</v>
      </c>
      <c r="O2020" s="0" t="n">
        <v>148.886001586914</v>
      </c>
      <c r="P2020" s="0" t="n">
        <v>48.2150001525879</v>
      </c>
      <c r="Y2020" s="0" t="n">
        <v>148.886001586914</v>
      </c>
      <c r="Z2020" s="0" t="n">
        <v>134.514999389648</v>
      </c>
    </row>
    <row r="2021" customFormat="false" ht="12.75" hidden="false" customHeight="false" outlineLevel="0" collapsed="false">
      <c r="E2021" s="192" t="n">
        <v>148.960662841797</v>
      </c>
      <c r="F2021" s="192" t="n">
        <v>42.810001373291</v>
      </c>
      <c r="O2021" s="0" t="n">
        <v>148.960662841797</v>
      </c>
      <c r="P2021" s="0" t="n">
        <v>48.4799995422363</v>
      </c>
      <c r="Y2021" s="0" t="n">
        <v>148.960662841797</v>
      </c>
      <c r="Z2021" s="0" t="n">
        <v>134.589996337891</v>
      </c>
    </row>
    <row r="2022" customFormat="false" ht="12.75" hidden="false" customHeight="false" outlineLevel="0" collapsed="false">
      <c r="E2022" s="192" t="n">
        <v>149.03532409668</v>
      </c>
      <c r="F2022" s="192" t="n">
        <v>42.5149993896484</v>
      </c>
      <c r="O2022" s="0" t="n">
        <v>149.03532409668</v>
      </c>
      <c r="P2022" s="0" t="n">
        <v>48.6549987792969</v>
      </c>
      <c r="Y2022" s="0" t="n">
        <v>149.03532409668</v>
      </c>
      <c r="Z2022" s="0" t="n">
        <v>134.785003662109</v>
      </c>
    </row>
    <row r="2023" customFormat="false" ht="12.75" hidden="false" customHeight="false" outlineLevel="0" collapsed="false">
      <c r="E2023" s="192" t="n">
        <v>149.110000610352</v>
      </c>
      <c r="F2023" s="192" t="n">
        <v>42.0449981689453</v>
      </c>
      <c r="O2023" s="0" t="n">
        <v>149.110000610352</v>
      </c>
      <c r="P2023" s="0" t="n">
        <v>48.8950004577637</v>
      </c>
      <c r="Y2023" s="0" t="n">
        <v>149.110000610352</v>
      </c>
      <c r="Z2023" s="0" t="n">
        <v>135.205001831055</v>
      </c>
    </row>
    <row r="2024" customFormat="false" ht="12.75" hidden="false" customHeight="false" outlineLevel="0" collapsed="false">
      <c r="E2024" s="192" t="n">
        <v>149.184661865234</v>
      </c>
      <c r="F2024" s="192" t="n">
        <v>43.0200004577637</v>
      </c>
      <c r="O2024" s="0" t="n">
        <v>149.184661865234</v>
      </c>
      <c r="P2024" s="0" t="n">
        <v>49.0050010681152</v>
      </c>
      <c r="Y2024" s="0" t="n">
        <v>149.184661865234</v>
      </c>
      <c r="Z2024" s="0" t="n">
        <v>134.729995727539</v>
      </c>
    </row>
    <row r="2025" customFormat="false" ht="12.75" hidden="false" customHeight="false" outlineLevel="0" collapsed="false">
      <c r="E2025" s="192" t="n">
        <v>149.259338378906</v>
      </c>
      <c r="F2025" s="192" t="n">
        <v>44.0900001525879</v>
      </c>
      <c r="O2025" s="0" t="n">
        <v>149.259338378906</v>
      </c>
      <c r="P2025" s="0" t="n">
        <v>48.9500007629395</v>
      </c>
      <c r="Y2025" s="0" t="n">
        <v>149.259338378906</v>
      </c>
      <c r="Z2025" s="0" t="n">
        <v>134.235000610352</v>
      </c>
    </row>
    <row r="2026" customFormat="false" ht="12.75" hidden="false" customHeight="false" outlineLevel="0" collapsed="false">
      <c r="E2026" s="192" t="n">
        <v>149.333999633789</v>
      </c>
      <c r="F2026" s="192" t="n">
        <v>44.2900009155273</v>
      </c>
      <c r="O2026" s="0" t="n">
        <v>149.333999633789</v>
      </c>
      <c r="P2026" s="0" t="n">
        <v>48.8600006103516</v>
      </c>
      <c r="Y2026" s="0" t="n">
        <v>149.333999633789</v>
      </c>
      <c r="Z2026" s="0" t="n">
        <v>133.979995727539</v>
      </c>
    </row>
    <row r="2027" customFormat="false" ht="12.75" hidden="false" customHeight="false" outlineLevel="0" collapsed="false">
      <c r="E2027" s="192" t="n">
        <v>149.408660888672</v>
      </c>
      <c r="F2027" s="192" t="n">
        <v>43.3400001525879</v>
      </c>
      <c r="O2027" s="0" t="n">
        <v>149.408660888672</v>
      </c>
      <c r="P2027" s="0" t="n">
        <v>48.9099998474121</v>
      </c>
      <c r="Y2027" s="0" t="n">
        <v>149.408660888672</v>
      </c>
      <c r="Z2027" s="0" t="n">
        <v>134.145004272461</v>
      </c>
    </row>
    <row r="2028" customFormat="false" ht="12.75" hidden="false" customHeight="false" outlineLevel="0" collapsed="false">
      <c r="E2028" s="192" t="n">
        <v>149.483337402344</v>
      </c>
      <c r="F2028" s="192" t="n">
        <v>43.3899993896484</v>
      </c>
      <c r="O2028" s="0" t="n">
        <v>149.483337402344</v>
      </c>
      <c r="P2028" s="0" t="n">
        <v>48.8899993896484</v>
      </c>
      <c r="Y2028" s="0" t="n">
        <v>149.483337402344</v>
      </c>
      <c r="Z2028" s="0" t="n">
        <v>134.095001220703</v>
      </c>
    </row>
    <row r="2029" customFormat="false" ht="12.75" hidden="false" customHeight="false" outlineLevel="0" collapsed="false">
      <c r="E2029" s="192" t="n">
        <v>149.557998657227</v>
      </c>
      <c r="F2029" s="192" t="n">
        <v>43.5849990844727</v>
      </c>
      <c r="O2029" s="0" t="n">
        <v>149.557998657227</v>
      </c>
      <c r="P2029" s="0" t="n">
        <v>48.6450004577637</v>
      </c>
      <c r="Y2029" s="0" t="n">
        <v>149.557998657227</v>
      </c>
      <c r="Z2029" s="0" t="n">
        <v>133.634994506836</v>
      </c>
    </row>
    <row r="2030" customFormat="false" ht="12.75" hidden="false" customHeight="false" outlineLevel="0" collapsed="false">
      <c r="E2030" s="192" t="n">
        <v>149.632659912109</v>
      </c>
      <c r="F2030" s="192" t="n">
        <v>41.7649993896484</v>
      </c>
      <c r="O2030" s="0" t="n">
        <v>149.632659912109</v>
      </c>
      <c r="P2030" s="0" t="n">
        <v>48.2150001525879</v>
      </c>
      <c r="Y2030" s="0" t="n">
        <v>149.632659912109</v>
      </c>
      <c r="Z2030" s="0" t="n">
        <v>133.789993286133</v>
      </c>
    </row>
    <row r="2031" customFormat="false" ht="12.75" hidden="false" customHeight="false" outlineLevel="0" collapsed="false">
      <c r="E2031" s="192" t="n">
        <v>149.707336425781</v>
      </c>
      <c r="F2031" s="192" t="n">
        <v>44.0250015258789</v>
      </c>
      <c r="O2031" s="0" t="n">
        <v>149.707336425781</v>
      </c>
      <c r="P2031" s="0" t="n">
        <v>47.939998626709</v>
      </c>
      <c r="Y2031" s="0" t="n">
        <v>149.707336425781</v>
      </c>
      <c r="Z2031" s="0" t="n">
        <v>134.229995727539</v>
      </c>
    </row>
    <row r="2032" customFormat="false" ht="12.75" hidden="false" customHeight="false" outlineLevel="0" collapsed="false">
      <c r="E2032" s="192" t="n">
        <v>149.781997680664</v>
      </c>
      <c r="F2032" s="192" t="n">
        <v>44.8499984741211</v>
      </c>
      <c r="O2032" s="0" t="n">
        <v>149.781997680664</v>
      </c>
      <c r="P2032" s="0" t="n">
        <v>47.75</v>
      </c>
      <c r="Y2032" s="0" t="n">
        <v>149.781997680664</v>
      </c>
      <c r="Z2032" s="0" t="n">
        <v>134.585006713867</v>
      </c>
    </row>
    <row r="2033" customFormat="false" ht="12.75" hidden="false" customHeight="false" outlineLevel="0" collapsed="false">
      <c r="E2033" s="192" t="n">
        <v>149.856674194336</v>
      </c>
      <c r="F2033" s="192" t="n">
        <v>44.0849990844727</v>
      </c>
      <c r="O2033" s="0" t="n">
        <v>149.856674194336</v>
      </c>
      <c r="P2033" s="0" t="n">
        <v>47.560001373291</v>
      </c>
      <c r="Y2033" s="0" t="n">
        <v>149.856674194336</v>
      </c>
      <c r="Z2033" s="0" t="n">
        <v>134.339996337891</v>
      </c>
    </row>
    <row r="2034" customFormat="false" ht="12.75" hidden="false" customHeight="false" outlineLevel="0" collapsed="false">
      <c r="E2034" s="192" t="n">
        <v>149.931335449219</v>
      </c>
      <c r="F2034" s="192" t="n">
        <v>42.5499992370606</v>
      </c>
      <c r="O2034" s="0" t="n">
        <v>149.931335449219</v>
      </c>
      <c r="P2034" s="0" t="n">
        <v>47.875</v>
      </c>
      <c r="Y2034" s="0" t="n">
        <v>149.931335449219</v>
      </c>
      <c r="Z2034" s="0" t="n">
        <v>134.054992675781</v>
      </c>
    </row>
    <row r="2035" customFormat="false" ht="12.75" hidden="false" customHeight="false" outlineLevel="0" collapsed="false">
      <c r="E2035" s="192" t="n">
        <v>150.005996704102</v>
      </c>
      <c r="F2035" s="192" t="n">
        <v>42.6699981689453</v>
      </c>
      <c r="O2035" s="0" t="n">
        <v>150.005996704102</v>
      </c>
      <c r="P2035" s="0" t="n">
        <v>48.5050010681152</v>
      </c>
      <c r="Y2035" s="0" t="n">
        <v>150.005996704102</v>
      </c>
      <c r="Z2035" s="0" t="n">
        <v>133.615005493164</v>
      </c>
    </row>
    <row r="2036" customFormat="false" ht="12.75" hidden="false" customHeight="false" outlineLevel="0" collapsed="false">
      <c r="E2036" s="192" t="n">
        <v>150.080673217773</v>
      </c>
      <c r="F2036" s="192" t="n">
        <v>43.6500015258789</v>
      </c>
      <c r="O2036" s="0" t="n">
        <v>150.080673217773</v>
      </c>
      <c r="P2036" s="0" t="n">
        <v>49.1949996948242</v>
      </c>
      <c r="Y2036" s="0" t="n">
        <v>150.080673217773</v>
      </c>
      <c r="Z2036" s="0" t="n">
        <v>133.615005493164</v>
      </c>
    </row>
    <row r="2037" customFormat="false" ht="12.75" hidden="false" customHeight="false" outlineLevel="0" collapsed="false">
      <c r="E2037" s="192" t="n">
        <v>150.155334472656</v>
      </c>
      <c r="F2037" s="192" t="n">
        <v>43.310001373291</v>
      </c>
      <c r="O2037" s="0" t="n">
        <v>150.155334472656</v>
      </c>
      <c r="P2037" s="0" t="n">
        <v>49.4900016784668</v>
      </c>
      <c r="Y2037" s="0" t="n">
        <v>150.155334472656</v>
      </c>
      <c r="Z2037" s="0" t="n">
        <v>133.619995117188</v>
      </c>
    </row>
    <row r="2038" customFormat="false" ht="12.75" hidden="false" customHeight="false" outlineLevel="0" collapsed="false">
      <c r="E2038" s="192" t="n">
        <v>150.229995727539</v>
      </c>
      <c r="F2038" s="192" t="n">
        <v>43.5349998474121</v>
      </c>
      <c r="O2038" s="0" t="n">
        <v>150.229995727539</v>
      </c>
      <c r="P2038" s="0" t="n">
        <v>49.6100006103516</v>
      </c>
      <c r="Y2038" s="0" t="n">
        <v>150.229995727539</v>
      </c>
      <c r="Z2038" s="0" t="n">
        <v>133.570007324219</v>
      </c>
    </row>
    <row r="2039" customFormat="false" ht="12.75" hidden="false" customHeight="false" outlineLevel="0" collapsed="false">
      <c r="E2039" s="192" t="n">
        <v>150.304672241211</v>
      </c>
      <c r="F2039" s="192" t="n">
        <v>44.2050018310547</v>
      </c>
      <c r="O2039" s="0" t="n">
        <v>150.304672241211</v>
      </c>
      <c r="P2039" s="0" t="n">
        <v>49.7350006103516</v>
      </c>
      <c r="Y2039" s="0" t="n">
        <v>150.304672241211</v>
      </c>
      <c r="Z2039" s="0" t="n">
        <v>133.434997558594</v>
      </c>
    </row>
    <row r="2040" customFormat="false" ht="12.75" hidden="false" customHeight="false" outlineLevel="0" collapsed="false">
      <c r="E2040" s="192" t="n">
        <v>150.379333496094</v>
      </c>
      <c r="F2040" s="192" t="n">
        <v>43.3549995422363</v>
      </c>
      <c r="O2040" s="0" t="n">
        <v>150.379333496094</v>
      </c>
      <c r="P2040" s="0" t="n">
        <v>49.7150001525879</v>
      </c>
      <c r="Y2040" s="0" t="n">
        <v>150.379333496094</v>
      </c>
      <c r="Z2040" s="0" t="n">
        <v>133.210006713867</v>
      </c>
    </row>
    <row r="2041" customFormat="false" ht="12.75" hidden="false" customHeight="false" outlineLevel="0" collapsed="false">
      <c r="E2041" s="192" t="n">
        <v>150.454010009766</v>
      </c>
      <c r="F2041" s="192" t="n">
        <v>44.9599990844727</v>
      </c>
      <c r="O2041" s="0" t="n">
        <v>150.454010009766</v>
      </c>
      <c r="P2041" s="0" t="n">
        <v>49.6549987792969</v>
      </c>
      <c r="Y2041" s="0" t="n">
        <v>150.454010009766</v>
      </c>
      <c r="Z2041" s="0" t="n">
        <v>133.410003662109</v>
      </c>
    </row>
    <row r="2042" customFormat="false" ht="12.75" hidden="false" customHeight="false" outlineLevel="0" collapsed="false">
      <c r="E2042" s="192" t="n">
        <v>150.528671264648</v>
      </c>
      <c r="F2042" s="192" t="n">
        <v>44.314998626709</v>
      </c>
      <c r="O2042" s="0" t="n">
        <v>150.528671264648</v>
      </c>
      <c r="P2042" s="0" t="n">
        <v>49.6100006103516</v>
      </c>
      <c r="Y2042" s="0" t="n">
        <v>150.528671264648</v>
      </c>
      <c r="Z2042" s="0" t="n">
        <v>133.324996948242</v>
      </c>
    </row>
    <row r="2043" customFormat="false" ht="12.75" hidden="false" customHeight="false" outlineLevel="0" collapsed="false">
      <c r="E2043" s="192" t="n">
        <v>150.603332519531</v>
      </c>
      <c r="F2043" s="192" t="n">
        <v>42.8300018310547</v>
      </c>
      <c r="O2043" s="0" t="n">
        <v>150.603332519531</v>
      </c>
      <c r="P2043" s="0" t="n">
        <v>49.560001373291</v>
      </c>
      <c r="Y2043" s="0" t="n">
        <v>150.603332519531</v>
      </c>
      <c r="Z2043" s="0" t="n">
        <v>133.625</v>
      </c>
    </row>
    <row r="2044" customFormat="false" ht="12.75" hidden="false" customHeight="false" outlineLevel="0" collapsed="false">
      <c r="E2044" s="192" t="n">
        <v>150.678009033203</v>
      </c>
      <c r="F2044" s="192" t="n">
        <v>43.7400016784668</v>
      </c>
      <c r="O2044" s="0" t="n">
        <v>150.678009033203</v>
      </c>
      <c r="P2044" s="0" t="n">
        <v>49.3450012207031</v>
      </c>
      <c r="Y2044" s="0" t="n">
        <v>150.678009033203</v>
      </c>
      <c r="Z2044" s="0" t="n">
        <v>133.865005493164</v>
      </c>
    </row>
    <row r="2045" customFormat="false" ht="12.75" hidden="false" customHeight="false" outlineLevel="0" collapsed="false">
      <c r="E2045" s="192" t="n">
        <v>150.752670288086</v>
      </c>
      <c r="F2045" s="192" t="n">
        <v>43.8899993896484</v>
      </c>
      <c r="O2045" s="0" t="n">
        <v>150.752670288086</v>
      </c>
      <c r="P2045" s="0" t="n">
        <v>48.939998626709</v>
      </c>
      <c r="Y2045" s="0" t="n">
        <v>150.752670288086</v>
      </c>
      <c r="Z2045" s="0" t="n">
        <v>133.785003662109</v>
      </c>
    </row>
    <row r="2046" customFormat="false" ht="12.75" hidden="false" customHeight="false" outlineLevel="0" collapsed="false">
      <c r="E2046" s="192" t="n">
        <v>150.827331542969</v>
      </c>
      <c r="F2046" s="192" t="n">
        <v>43.5499992370606</v>
      </c>
      <c r="O2046" s="0" t="n">
        <v>150.827331542969</v>
      </c>
      <c r="P2046" s="0" t="n">
        <v>48.3549995422363</v>
      </c>
      <c r="Y2046" s="0" t="n">
        <v>150.827331542969</v>
      </c>
      <c r="Z2046" s="0" t="n">
        <v>133.399993896484</v>
      </c>
    </row>
    <row r="2047" customFormat="false" ht="12.75" hidden="false" customHeight="false" outlineLevel="0" collapsed="false">
      <c r="E2047" s="192" t="n">
        <v>150.902008056641</v>
      </c>
      <c r="F2047" s="192" t="n">
        <v>44.0900001525879</v>
      </c>
      <c r="O2047" s="0" t="n">
        <v>150.902008056641</v>
      </c>
      <c r="P2047" s="0" t="n">
        <v>48.0550003051758</v>
      </c>
      <c r="Y2047" s="0" t="n">
        <v>150.902008056641</v>
      </c>
      <c r="Z2047" s="0" t="n">
        <v>133.274993896484</v>
      </c>
    </row>
    <row r="2048" customFormat="false" ht="12.75" hidden="false" customHeight="false" outlineLevel="0" collapsed="false">
      <c r="E2048" s="192" t="n">
        <v>150.976669311523</v>
      </c>
      <c r="F2048" s="192" t="n">
        <v>42.1349983215332</v>
      </c>
      <c r="O2048" s="0" t="n">
        <v>150.976669311523</v>
      </c>
      <c r="P2048" s="0" t="n">
        <v>47.7150001525879</v>
      </c>
      <c r="Y2048" s="0" t="n">
        <v>150.976669311523</v>
      </c>
      <c r="Z2048" s="0" t="n">
        <v>134.085006713867</v>
      </c>
    </row>
    <row r="2049" customFormat="false" ht="12.75" hidden="false" customHeight="false" outlineLevel="0" collapsed="false">
      <c r="E2049" s="192" t="n">
        <v>151.051345825195</v>
      </c>
      <c r="F2049" s="192" t="n">
        <v>42.4500007629395</v>
      </c>
      <c r="O2049" s="0" t="n">
        <v>151.051345825195</v>
      </c>
      <c r="P2049" s="0" t="n">
        <v>47.4199981689453</v>
      </c>
      <c r="Y2049" s="0" t="n">
        <v>151.051345825195</v>
      </c>
      <c r="Z2049" s="0" t="n">
        <v>134.720001220703</v>
      </c>
    </row>
    <row r="2050" customFormat="false" ht="12.75" hidden="false" customHeight="false" outlineLevel="0" collapsed="false">
      <c r="E2050" s="192" t="n">
        <v>151.126007080078</v>
      </c>
      <c r="F2050" s="192" t="n">
        <v>42.7700004577637</v>
      </c>
      <c r="O2050" s="0" t="n">
        <v>151.126007080078</v>
      </c>
      <c r="P2050" s="0" t="n">
        <v>46.9199981689453</v>
      </c>
      <c r="Y2050" s="0" t="n">
        <v>151.126007080078</v>
      </c>
      <c r="Z2050" s="0" t="n">
        <v>135.210006713867</v>
      </c>
    </row>
    <row r="2051" customFormat="false" ht="12.75" hidden="false" customHeight="false" outlineLevel="0" collapsed="false">
      <c r="E2051" s="192" t="n">
        <v>151.200668334961</v>
      </c>
      <c r="F2051" s="192" t="n">
        <v>43.7350006103516</v>
      </c>
      <c r="O2051" s="0" t="n">
        <v>151.200668334961</v>
      </c>
      <c r="P2051" s="0" t="n">
        <v>46.3400001525879</v>
      </c>
      <c r="Y2051" s="0" t="n">
        <v>151.200668334961</v>
      </c>
      <c r="Z2051" s="0" t="n">
        <v>135.244995117188</v>
      </c>
    </row>
    <row r="2052" customFormat="false" ht="12.75" hidden="false" customHeight="false" outlineLevel="0" collapsed="false">
      <c r="E2052" s="192" t="n">
        <v>151.275344848633</v>
      </c>
      <c r="F2052" s="192" t="n">
        <v>43.3050003051758</v>
      </c>
      <c r="O2052" s="0" t="n">
        <v>151.275344848633</v>
      </c>
      <c r="P2052" s="0" t="n">
        <v>45.5299987792969</v>
      </c>
      <c r="Y2052" s="0" t="n">
        <v>151.275344848633</v>
      </c>
      <c r="Z2052" s="0" t="n">
        <v>134.839996337891</v>
      </c>
    </row>
    <row r="2053" customFormat="false" ht="12.75" hidden="false" customHeight="false" outlineLevel="0" collapsed="false">
      <c r="E2053" s="192" t="n">
        <v>151.350006103516</v>
      </c>
      <c r="F2053" s="192" t="n">
        <v>43.0699996948242</v>
      </c>
      <c r="O2053" s="0" t="n">
        <v>151.350006103516</v>
      </c>
      <c r="P2053" s="0" t="n">
        <v>45.1300010681152</v>
      </c>
      <c r="Y2053" s="0" t="n">
        <v>151.350006103516</v>
      </c>
      <c r="Z2053" s="0" t="n">
        <v>134.5</v>
      </c>
    </row>
    <row r="2054" customFormat="false" ht="12.75" hidden="false" customHeight="false" outlineLevel="0" collapsed="false">
      <c r="E2054" s="192" t="n">
        <v>151.424667358398</v>
      </c>
      <c r="F2054" s="192" t="n">
        <v>42.2649993896484</v>
      </c>
      <c r="O2054" s="0" t="n">
        <v>151.424667358398</v>
      </c>
      <c r="P2054" s="0" t="n">
        <v>45.2750015258789</v>
      </c>
      <c r="Y2054" s="0" t="n">
        <v>151.424667358398</v>
      </c>
      <c r="Z2054" s="0" t="n">
        <v>135.285003662109</v>
      </c>
    </row>
    <row r="2055" customFormat="false" ht="12.75" hidden="false" customHeight="false" outlineLevel="0" collapsed="false">
      <c r="E2055" s="192" t="n">
        <v>151.49934387207</v>
      </c>
      <c r="F2055" s="192" t="n">
        <v>42.2949981689453</v>
      </c>
      <c r="O2055" s="0" t="n">
        <v>151.49934387207</v>
      </c>
      <c r="P2055" s="0" t="n">
        <v>46.0299987792969</v>
      </c>
      <c r="Y2055" s="0" t="n">
        <v>151.49934387207</v>
      </c>
      <c r="Z2055" s="0" t="n">
        <v>135.449996948242</v>
      </c>
    </row>
    <row r="2056" customFormat="false" ht="12.75" hidden="false" customHeight="false" outlineLevel="0" collapsed="false">
      <c r="E2056" s="192" t="n">
        <v>151.574005126953</v>
      </c>
      <c r="F2056" s="192" t="n">
        <v>42.9150009155273</v>
      </c>
      <c r="O2056" s="0" t="n">
        <v>151.574005126953</v>
      </c>
      <c r="P2056" s="0" t="n">
        <v>46.3699989318848</v>
      </c>
      <c r="Y2056" s="0" t="n">
        <v>151.574005126953</v>
      </c>
      <c r="Z2056" s="0" t="n">
        <v>134.520004272461</v>
      </c>
    </row>
    <row r="2057" customFormat="false" ht="12.75" hidden="false" customHeight="false" outlineLevel="0" collapsed="false">
      <c r="E2057" s="192" t="n">
        <v>151.648681640625</v>
      </c>
      <c r="F2057" s="192" t="n">
        <v>43.0550003051758</v>
      </c>
      <c r="O2057" s="0" t="n">
        <v>151.648681640625</v>
      </c>
      <c r="P2057" s="0" t="n">
        <v>46.564998626709</v>
      </c>
      <c r="Y2057" s="0" t="n">
        <v>151.648681640625</v>
      </c>
      <c r="Z2057" s="0" t="n">
        <v>133.820007324219</v>
      </c>
    </row>
    <row r="2058" customFormat="false" ht="12.75" hidden="false" customHeight="false" outlineLevel="0" collapsed="false">
      <c r="E2058" s="192" t="n">
        <v>151.723342895508</v>
      </c>
      <c r="F2058" s="192" t="n">
        <v>43.6650009155273</v>
      </c>
      <c r="O2058" s="0" t="n">
        <v>151.723342895508</v>
      </c>
      <c r="P2058" s="0" t="n">
        <v>46.75</v>
      </c>
      <c r="Y2058" s="0" t="n">
        <v>151.723342895508</v>
      </c>
      <c r="Z2058" s="0" t="n">
        <v>133.899993896484</v>
      </c>
    </row>
    <row r="2059" customFormat="false" ht="12.75" hidden="false" customHeight="false" outlineLevel="0" collapsed="false">
      <c r="E2059" s="192" t="n">
        <v>151.798004150391</v>
      </c>
      <c r="F2059" s="192" t="n">
        <v>43.2249984741211</v>
      </c>
      <c r="O2059" s="0" t="n">
        <v>151.798004150391</v>
      </c>
      <c r="P2059" s="0" t="n">
        <v>46.7700004577637</v>
      </c>
      <c r="Y2059" s="0" t="n">
        <v>151.798004150391</v>
      </c>
      <c r="Z2059" s="0" t="n">
        <v>134.020004272461</v>
      </c>
    </row>
    <row r="2060" customFormat="false" ht="12.75" hidden="false" customHeight="false" outlineLevel="0" collapsed="false">
      <c r="E2060" s="192" t="n">
        <v>151.872680664063</v>
      </c>
      <c r="F2060" s="192" t="n">
        <v>43.2050018310547</v>
      </c>
      <c r="O2060" s="0" t="n">
        <v>151.872680664063</v>
      </c>
      <c r="P2060" s="0" t="n">
        <v>46.6949996948242</v>
      </c>
      <c r="Y2060" s="0" t="n">
        <v>151.872680664063</v>
      </c>
      <c r="Z2060" s="0" t="n">
        <v>134.324996948242</v>
      </c>
    </row>
    <row r="2061" customFormat="false" ht="12.75" hidden="false" customHeight="false" outlineLevel="0" collapsed="false">
      <c r="E2061" s="192" t="n">
        <v>151.947341918945</v>
      </c>
      <c r="F2061" s="192" t="n">
        <v>43.0200004577637</v>
      </c>
      <c r="O2061" s="0" t="n">
        <v>151.947341918945</v>
      </c>
      <c r="P2061" s="0" t="n">
        <v>46.4500007629395</v>
      </c>
      <c r="Y2061" s="0" t="n">
        <v>151.947341918945</v>
      </c>
      <c r="Z2061" s="0" t="n">
        <v>134.815002441406</v>
      </c>
    </row>
    <row r="2062" customFormat="false" ht="12.75" hidden="false" customHeight="false" outlineLevel="0" collapsed="false">
      <c r="E2062" s="192" t="n">
        <v>152.022003173828</v>
      </c>
      <c r="F2062" s="192" t="n">
        <v>42.7900009155273</v>
      </c>
      <c r="O2062" s="0" t="n">
        <v>152.022003173828</v>
      </c>
      <c r="P2062" s="0" t="n">
        <v>46.3849983215332</v>
      </c>
      <c r="Y2062" s="0" t="n">
        <v>152.022003173828</v>
      </c>
      <c r="Z2062" s="0" t="n">
        <v>134.335006713867</v>
      </c>
    </row>
    <row r="2063" customFormat="false" ht="12.75" hidden="false" customHeight="false" outlineLevel="0" collapsed="false">
      <c r="E2063" s="192" t="n">
        <v>152.0966796875</v>
      </c>
      <c r="F2063" s="192" t="n">
        <v>42.689998626709</v>
      </c>
      <c r="O2063" s="0" t="n">
        <v>152.0966796875</v>
      </c>
      <c r="P2063" s="0" t="n">
        <v>46.4000015258789</v>
      </c>
      <c r="Y2063" s="0" t="n">
        <v>152.0966796875</v>
      </c>
      <c r="Z2063" s="0" t="n">
        <v>133.490005493164</v>
      </c>
    </row>
    <row r="2064" customFormat="false" ht="12.75" hidden="false" customHeight="false" outlineLevel="0" collapsed="false">
      <c r="E2064" s="192" t="n">
        <v>152.171340942383</v>
      </c>
      <c r="F2064" s="192" t="n">
        <v>42.3899993896484</v>
      </c>
      <c r="O2064" s="0" t="n">
        <v>152.171340942383</v>
      </c>
      <c r="P2064" s="0" t="n">
        <v>46.1049995422363</v>
      </c>
      <c r="Y2064" s="0" t="n">
        <v>152.171340942383</v>
      </c>
      <c r="Z2064" s="0" t="n">
        <v>133.619995117188</v>
      </c>
    </row>
    <row r="2065" customFormat="false" ht="12.75" hidden="false" customHeight="false" outlineLevel="0" collapsed="false">
      <c r="E2065" s="192" t="n">
        <v>152.246017456055</v>
      </c>
      <c r="F2065" s="192" t="n">
        <v>43.7200012207031</v>
      </c>
      <c r="O2065" s="0" t="n">
        <v>152.246017456055</v>
      </c>
      <c r="P2065" s="0" t="n">
        <v>45.7550010681152</v>
      </c>
      <c r="Y2065" s="0" t="n">
        <v>152.246017456055</v>
      </c>
      <c r="Z2065" s="0" t="n">
        <v>134.375</v>
      </c>
    </row>
    <row r="2066" customFormat="false" ht="12.75" hidden="false" customHeight="false" outlineLevel="0" collapsed="false">
      <c r="E2066" s="192" t="n">
        <v>152.320678710938</v>
      </c>
      <c r="F2066" s="192" t="n">
        <v>42.5</v>
      </c>
      <c r="O2066" s="0" t="n">
        <v>152.320678710938</v>
      </c>
      <c r="P2066" s="0" t="n">
        <v>45.5299987792969</v>
      </c>
      <c r="Y2066" s="0" t="n">
        <v>152.320678710938</v>
      </c>
      <c r="Z2066" s="0" t="n">
        <v>134.785003662109</v>
      </c>
    </row>
    <row r="2067" customFormat="false" ht="12.75" hidden="false" customHeight="false" outlineLevel="0" collapsed="false">
      <c r="E2067" s="192" t="n">
        <v>152.39533996582</v>
      </c>
      <c r="F2067" s="192" t="n">
        <v>42.7299995422363</v>
      </c>
      <c r="O2067" s="0" t="n">
        <v>152.39533996582</v>
      </c>
      <c r="P2067" s="0" t="n">
        <v>45.1800003051758</v>
      </c>
      <c r="Y2067" s="0" t="n">
        <v>152.39533996582</v>
      </c>
      <c r="Z2067" s="0" t="n">
        <v>134.669998168945</v>
      </c>
    </row>
    <row r="2068" customFormat="false" ht="12.75" hidden="false" customHeight="false" outlineLevel="0" collapsed="false">
      <c r="E2068" s="192" t="n">
        <v>152.470016479492</v>
      </c>
      <c r="F2068" s="192" t="n">
        <v>42.4550018310547</v>
      </c>
      <c r="O2068" s="0" t="n">
        <v>152.470016479492</v>
      </c>
      <c r="P2068" s="0" t="n">
        <v>44.8400001525879</v>
      </c>
      <c r="Y2068" s="0" t="n">
        <v>152.470016479492</v>
      </c>
      <c r="Z2068" s="0" t="n">
        <v>134.774993896484</v>
      </c>
    </row>
    <row r="2069" customFormat="false" ht="12.75" hidden="false" customHeight="false" outlineLevel="0" collapsed="false">
      <c r="E2069" s="192" t="n">
        <v>152.544677734375</v>
      </c>
      <c r="F2069" s="192" t="n">
        <v>42.3499984741211</v>
      </c>
      <c r="O2069" s="0" t="n">
        <v>152.544677734375</v>
      </c>
      <c r="P2069" s="0" t="n">
        <v>44.4799995422363</v>
      </c>
      <c r="Y2069" s="0" t="n">
        <v>152.544677734375</v>
      </c>
      <c r="Z2069" s="0" t="n">
        <v>134.994995117188</v>
      </c>
    </row>
    <row r="2070" customFormat="false" ht="12.75" hidden="false" customHeight="false" outlineLevel="0" collapsed="false">
      <c r="E2070" s="192" t="n">
        <v>152.619338989258</v>
      </c>
      <c r="F2070" s="192" t="n">
        <v>42.4650001525879</v>
      </c>
      <c r="O2070" s="0" t="n">
        <v>152.619338989258</v>
      </c>
      <c r="P2070" s="0" t="n">
        <v>44.064998626709</v>
      </c>
      <c r="Y2070" s="0" t="n">
        <v>152.619338989258</v>
      </c>
      <c r="Z2070" s="0" t="n">
        <v>135.25</v>
      </c>
    </row>
    <row r="2071" customFormat="false" ht="12.75" hidden="false" customHeight="false" outlineLevel="0" collapsed="false">
      <c r="E2071" s="192" t="n">
        <v>152.69401550293</v>
      </c>
      <c r="F2071" s="192" t="n">
        <v>43.1650009155273</v>
      </c>
      <c r="O2071" s="0" t="n">
        <v>152.69401550293</v>
      </c>
      <c r="P2071" s="0" t="n">
        <v>44.2550010681152</v>
      </c>
      <c r="Y2071" s="0" t="n">
        <v>152.69401550293</v>
      </c>
      <c r="Z2071" s="0" t="n">
        <v>135.080001831055</v>
      </c>
    </row>
    <row r="2072" customFormat="false" ht="12.75" hidden="false" customHeight="false" outlineLevel="0" collapsed="false">
      <c r="E2072" s="192" t="n">
        <v>152.768676757813</v>
      </c>
      <c r="F2072" s="192" t="n">
        <v>42.6500015258789</v>
      </c>
      <c r="O2072" s="0" t="n">
        <v>152.768676757813</v>
      </c>
      <c r="P2072" s="0" t="n">
        <v>44.6150016784668</v>
      </c>
      <c r="Y2072" s="0" t="n">
        <v>152.768676757813</v>
      </c>
      <c r="Z2072" s="0" t="n">
        <v>134.835006713867</v>
      </c>
    </row>
    <row r="2073" customFormat="false" ht="12.75" hidden="false" customHeight="false" outlineLevel="0" collapsed="false">
      <c r="E2073" s="192" t="n">
        <v>152.843353271484</v>
      </c>
      <c r="F2073" s="192" t="n">
        <v>43.9150009155273</v>
      </c>
      <c r="O2073" s="0" t="n">
        <v>152.843353271484</v>
      </c>
      <c r="P2073" s="0" t="n">
        <v>44.9949989318848</v>
      </c>
      <c r="Y2073" s="0" t="n">
        <v>152.843353271484</v>
      </c>
      <c r="Z2073" s="0" t="n">
        <v>134.940002441406</v>
      </c>
    </row>
    <row r="2074" customFormat="false" ht="12.75" hidden="false" customHeight="false" outlineLevel="0" collapsed="false">
      <c r="E2074" s="192" t="n">
        <v>152.918014526367</v>
      </c>
      <c r="F2074" s="192" t="n">
        <v>43.0999984741211</v>
      </c>
      <c r="O2074" s="0" t="n">
        <v>152.918014526367</v>
      </c>
      <c r="P2074" s="0" t="n">
        <v>45.2449989318848</v>
      </c>
      <c r="Y2074" s="0" t="n">
        <v>152.918014526367</v>
      </c>
      <c r="Z2074" s="0" t="n">
        <v>135.039993286133</v>
      </c>
    </row>
    <row r="2075" customFormat="false" ht="12.75" hidden="false" customHeight="false" outlineLevel="0" collapsed="false">
      <c r="E2075" s="192" t="n">
        <v>152.99267578125</v>
      </c>
      <c r="F2075" s="192" t="n">
        <v>42.685001373291</v>
      </c>
      <c r="O2075" s="0" t="n">
        <v>152.99267578125</v>
      </c>
      <c r="P2075" s="0" t="n">
        <v>45.3400001525879</v>
      </c>
      <c r="Y2075" s="0" t="n">
        <v>152.99267578125</v>
      </c>
      <c r="Z2075" s="0" t="n">
        <v>135.309997558594</v>
      </c>
    </row>
    <row r="2076" customFormat="false" ht="12.75" hidden="false" customHeight="false" outlineLevel="0" collapsed="false">
      <c r="E2076" s="192" t="n">
        <v>153.067352294922</v>
      </c>
      <c r="F2076" s="192" t="n">
        <v>41.9949989318848</v>
      </c>
      <c r="O2076" s="0" t="n">
        <v>153.067352294922</v>
      </c>
      <c r="P2076" s="0" t="n">
        <v>45.3450012207031</v>
      </c>
      <c r="Y2076" s="0" t="n">
        <v>153.067352294922</v>
      </c>
      <c r="Z2076" s="0" t="n">
        <v>135.550003051758</v>
      </c>
    </row>
    <row r="2077" customFormat="false" ht="12.75" hidden="false" customHeight="false" outlineLevel="0" collapsed="false">
      <c r="E2077" s="192" t="n">
        <v>153.142013549805</v>
      </c>
      <c r="F2077" s="192" t="n">
        <v>41.8349990844727</v>
      </c>
      <c r="O2077" s="0" t="n">
        <v>153.142013549805</v>
      </c>
      <c r="P2077" s="0" t="n">
        <v>45.3849983215332</v>
      </c>
      <c r="Y2077" s="0" t="n">
        <v>153.142013549805</v>
      </c>
      <c r="Z2077" s="0" t="n">
        <v>135.725006103516</v>
      </c>
    </row>
    <row r="2078" customFormat="false" ht="12.75" hidden="false" customHeight="false" outlineLevel="0" collapsed="false">
      <c r="E2078" s="192" t="n">
        <v>153.216690063477</v>
      </c>
      <c r="F2078" s="192" t="n">
        <v>42.2200012207031</v>
      </c>
      <c r="O2078" s="0" t="n">
        <v>153.216690063477</v>
      </c>
      <c r="P2078" s="0" t="n">
        <v>45.4500007629395</v>
      </c>
      <c r="Y2078" s="0" t="n">
        <v>153.216690063477</v>
      </c>
      <c r="Z2078" s="0" t="n">
        <v>136.119995117188</v>
      </c>
    </row>
    <row r="2079" customFormat="false" ht="12.75" hidden="false" customHeight="false" outlineLevel="0" collapsed="false">
      <c r="E2079" s="192" t="n">
        <v>153.291351318359</v>
      </c>
      <c r="F2079" s="192" t="n">
        <v>41.6150016784668</v>
      </c>
      <c r="O2079" s="0" t="n">
        <v>153.291351318359</v>
      </c>
      <c r="P2079" s="0" t="n">
        <v>45.4799995422363</v>
      </c>
      <c r="Y2079" s="0" t="n">
        <v>153.291351318359</v>
      </c>
      <c r="Z2079" s="0" t="n">
        <v>136.615005493164</v>
      </c>
    </row>
    <row r="2080" customFormat="false" ht="12.75" hidden="false" customHeight="false" outlineLevel="0" collapsed="false">
      <c r="E2080" s="192" t="n">
        <v>153.366012573242</v>
      </c>
      <c r="F2080" s="192" t="n">
        <v>42.6599998474121</v>
      </c>
      <c r="O2080" s="0" t="n">
        <v>153.366012573242</v>
      </c>
      <c r="P2080" s="0" t="n">
        <v>45.1549987792969</v>
      </c>
      <c r="Y2080" s="0" t="n">
        <v>153.366012573242</v>
      </c>
      <c r="Z2080" s="0" t="n">
        <v>136.839996337891</v>
      </c>
    </row>
    <row r="2081" customFormat="false" ht="12.75" hidden="false" customHeight="false" outlineLevel="0" collapsed="false">
      <c r="E2081" s="192" t="n">
        <v>153.440689086914</v>
      </c>
      <c r="F2081" s="192" t="n">
        <v>41.7949981689453</v>
      </c>
      <c r="O2081" s="0" t="n">
        <v>153.440689086914</v>
      </c>
      <c r="P2081" s="0" t="n">
        <v>44.939998626709</v>
      </c>
      <c r="Y2081" s="0" t="n">
        <v>153.440689086914</v>
      </c>
      <c r="Z2081" s="0" t="n">
        <v>136.929992675781</v>
      </c>
    </row>
    <row r="2082" customFormat="false" ht="12.75" hidden="false" customHeight="false" outlineLevel="0" collapsed="false">
      <c r="E2082" s="192" t="n">
        <v>153.515350341797</v>
      </c>
      <c r="F2082" s="192" t="n">
        <v>41.1699981689453</v>
      </c>
      <c r="O2082" s="0" t="n">
        <v>153.515350341797</v>
      </c>
      <c r="P2082" s="0" t="n">
        <v>44.8349990844727</v>
      </c>
      <c r="Y2082" s="0" t="n">
        <v>153.515350341797</v>
      </c>
      <c r="Z2082" s="0" t="n">
        <v>136.664993286133</v>
      </c>
    </row>
    <row r="2083" customFormat="false" ht="12.75" hidden="false" customHeight="false" outlineLevel="0" collapsed="false">
      <c r="E2083" s="192" t="n">
        <v>153.59001159668</v>
      </c>
      <c r="F2083" s="192" t="n">
        <v>40.8250007629395</v>
      </c>
      <c r="O2083" s="0" t="n">
        <v>153.59001159668</v>
      </c>
      <c r="P2083" s="0" t="n">
        <v>44.6549987792969</v>
      </c>
      <c r="Y2083" s="0" t="n">
        <v>153.59001159668</v>
      </c>
      <c r="Z2083" s="0" t="n">
        <v>136.664993286133</v>
      </c>
    </row>
    <row r="2084" customFormat="false" ht="12.75" hidden="false" customHeight="false" outlineLevel="0" collapsed="false">
      <c r="E2084" s="192" t="n">
        <v>153.664688110352</v>
      </c>
      <c r="F2084" s="192" t="n">
        <v>41.9249992370606</v>
      </c>
      <c r="O2084" s="0" t="n">
        <v>153.664688110352</v>
      </c>
      <c r="P2084" s="0" t="n">
        <v>44.4000015258789</v>
      </c>
      <c r="Y2084" s="0" t="n">
        <v>153.664688110352</v>
      </c>
      <c r="Z2084" s="0" t="n">
        <v>136.770004272461</v>
      </c>
    </row>
    <row r="2085" customFormat="false" ht="12.75" hidden="false" customHeight="false" outlineLevel="0" collapsed="false">
      <c r="E2085" s="192" t="n">
        <v>153.739349365234</v>
      </c>
      <c r="F2085" s="192" t="n">
        <v>41.5499992370606</v>
      </c>
      <c r="O2085" s="0" t="n">
        <v>153.739349365234</v>
      </c>
      <c r="P2085" s="0" t="n">
        <v>44.0499992370606</v>
      </c>
      <c r="Y2085" s="0" t="n">
        <v>153.739349365234</v>
      </c>
      <c r="Z2085" s="0" t="n">
        <v>137.074996948242</v>
      </c>
    </row>
    <row r="2086" customFormat="false" ht="12.75" hidden="false" customHeight="false" outlineLevel="0" collapsed="false">
      <c r="E2086" s="192" t="n">
        <v>153.814025878906</v>
      </c>
      <c r="F2086" s="192" t="n">
        <v>41.685001373291</v>
      </c>
      <c r="O2086" s="0" t="n">
        <v>153.814025878906</v>
      </c>
      <c r="P2086" s="0" t="n">
        <v>43.5849990844727</v>
      </c>
      <c r="Y2086" s="0" t="n">
        <v>153.814025878906</v>
      </c>
      <c r="Z2086" s="0" t="n">
        <v>137.690002441406</v>
      </c>
    </row>
    <row r="2087" customFormat="false" ht="12.75" hidden="false" customHeight="false" outlineLevel="0" collapsed="false">
      <c r="E2087" s="192" t="n">
        <v>153.888687133789</v>
      </c>
      <c r="F2087" s="192" t="n">
        <v>39.6100006103516</v>
      </c>
      <c r="O2087" s="0" t="n">
        <v>153.888687133789</v>
      </c>
      <c r="P2087" s="0" t="n">
        <v>43.1549987792969</v>
      </c>
      <c r="Y2087" s="0" t="n">
        <v>153.888687133789</v>
      </c>
      <c r="Z2087" s="0" t="n">
        <v>138.089996337891</v>
      </c>
    </row>
    <row r="2088" customFormat="false" ht="12.75" hidden="false" customHeight="false" outlineLevel="0" collapsed="false">
      <c r="E2088" s="192" t="n">
        <v>153.963348388672</v>
      </c>
      <c r="F2088" s="192" t="n">
        <v>40.4199981689453</v>
      </c>
      <c r="O2088" s="0" t="n">
        <v>153.963348388672</v>
      </c>
      <c r="P2088" s="0" t="n">
        <v>42.685001373291</v>
      </c>
      <c r="Y2088" s="0" t="n">
        <v>153.963348388672</v>
      </c>
      <c r="Z2088" s="0" t="n">
        <v>138.134994506836</v>
      </c>
    </row>
    <row r="2089" customFormat="false" ht="12.75" hidden="false" customHeight="false" outlineLevel="0" collapsed="false">
      <c r="E2089" s="192" t="n">
        <v>154.038024902344</v>
      </c>
      <c r="F2089" s="192" t="n">
        <v>41.0950012207031</v>
      </c>
      <c r="O2089" s="0" t="n">
        <v>154.038024902344</v>
      </c>
      <c r="P2089" s="0" t="n">
        <v>42.4749984741211</v>
      </c>
      <c r="Y2089" s="0" t="n">
        <v>154.038024902344</v>
      </c>
      <c r="Z2089" s="0" t="n">
        <v>138.309997558594</v>
      </c>
    </row>
    <row r="2090" customFormat="false" ht="12.75" hidden="false" customHeight="false" outlineLevel="0" collapsed="false">
      <c r="E2090" s="192" t="n">
        <v>154.112686157227</v>
      </c>
      <c r="F2090" s="192" t="n">
        <v>41.3499984741211</v>
      </c>
      <c r="O2090" s="0" t="n">
        <v>154.112686157227</v>
      </c>
      <c r="P2090" s="0" t="n">
        <v>42.7099990844727</v>
      </c>
      <c r="Y2090" s="0" t="n">
        <v>154.112686157227</v>
      </c>
      <c r="Z2090" s="0" t="n">
        <v>138.320007324219</v>
      </c>
    </row>
    <row r="2091" customFormat="false" ht="12.75" hidden="false" customHeight="false" outlineLevel="0" collapsed="false">
      <c r="E2091" s="192" t="n">
        <v>154.187347412109</v>
      </c>
      <c r="F2091" s="192" t="n">
        <v>42.0750007629395</v>
      </c>
      <c r="O2091" s="0" t="n">
        <v>154.187347412109</v>
      </c>
      <c r="P2091" s="0" t="n">
        <v>43.060001373291</v>
      </c>
      <c r="Y2091" s="0" t="n">
        <v>154.187347412109</v>
      </c>
      <c r="Z2091" s="0" t="n">
        <v>138.404998779297</v>
      </c>
    </row>
    <row r="2092" customFormat="false" ht="12.75" hidden="false" customHeight="false" outlineLevel="0" collapsed="false">
      <c r="E2092" s="192" t="n">
        <v>154.262023925781</v>
      </c>
      <c r="F2092" s="192" t="n">
        <v>41.4300003051758</v>
      </c>
      <c r="O2092" s="0" t="n">
        <v>154.262023925781</v>
      </c>
      <c r="P2092" s="0" t="n">
        <v>43.4799995422363</v>
      </c>
      <c r="Y2092" s="0" t="n">
        <v>154.262023925781</v>
      </c>
      <c r="Z2092" s="0" t="n">
        <v>138.964996337891</v>
      </c>
    </row>
    <row r="2093" customFormat="false" ht="12.75" hidden="false" customHeight="false" outlineLevel="0" collapsed="false">
      <c r="E2093" s="192" t="n">
        <v>154.336685180664</v>
      </c>
      <c r="F2093" s="192" t="n">
        <v>40.9150009155273</v>
      </c>
      <c r="O2093" s="0" t="n">
        <v>154.336685180664</v>
      </c>
      <c r="P2093" s="0" t="n">
        <v>43.9599990844727</v>
      </c>
      <c r="Y2093" s="0" t="n">
        <v>154.336685180664</v>
      </c>
      <c r="Z2093" s="0" t="n">
        <v>138.854995727539</v>
      </c>
    </row>
    <row r="2094" customFormat="false" ht="12.75" hidden="false" customHeight="false" outlineLevel="0" collapsed="false">
      <c r="E2094" s="192" t="n">
        <v>154.411361694336</v>
      </c>
      <c r="F2094" s="192" t="n">
        <v>41.5250015258789</v>
      </c>
      <c r="O2094" s="0" t="n">
        <v>154.411361694336</v>
      </c>
      <c r="P2094" s="0" t="n">
        <v>44.2599983215332</v>
      </c>
      <c r="Y2094" s="0" t="n">
        <v>154.411361694336</v>
      </c>
      <c r="Z2094" s="0" t="n">
        <v>138.360000610352</v>
      </c>
    </row>
    <row r="2095" customFormat="false" ht="12.75" hidden="false" customHeight="false" outlineLevel="0" collapsed="false">
      <c r="E2095" s="192" t="n">
        <v>154.486022949219</v>
      </c>
      <c r="F2095" s="192" t="n">
        <v>41.6150016784668</v>
      </c>
      <c r="O2095" s="0" t="n">
        <v>154.486022949219</v>
      </c>
      <c r="P2095" s="0" t="n">
        <v>44.4449996948242</v>
      </c>
      <c r="Y2095" s="0" t="n">
        <v>154.486022949219</v>
      </c>
      <c r="Z2095" s="0" t="n">
        <v>138.399993896484</v>
      </c>
    </row>
    <row r="2096" customFormat="false" ht="12.75" hidden="false" customHeight="false" outlineLevel="0" collapsed="false">
      <c r="E2096" s="192" t="n">
        <v>154.560684204102</v>
      </c>
      <c r="F2096" s="192" t="n">
        <v>40.6949996948242</v>
      </c>
      <c r="O2096" s="0" t="n">
        <v>154.560684204102</v>
      </c>
      <c r="P2096" s="0" t="n">
        <v>44.810001373291</v>
      </c>
      <c r="Y2096" s="0" t="n">
        <v>154.560684204102</v>
      </c>
      <c r="Z2096" s="0" t="n">
        <v>138.509994506836</v>
      </c>
    </row>
    <row r="2097" customFormat="false" ht="12.75" hidden="false" customHeight="false" outlineLevel="0" collapsed="false">
      <c r="E2097" s="192" t="n">
        <v>154.635360717773</v>
      </c>
      <c r="F2097" s="192" t="n">
        <v>41.060001373291</v>
      </c>
      <c r="O2097" s="0" t="n">
        <v>154.635360717773</v>
      </c>
      <c r="P2097" s="0" t="n">
        <v>44.8699989318848</v>
      </c>
      <c r="Y2097" s="0" t="n">
        <v>154.635360717773</v>
      </c>
      <c r="Z2097" s="0" t="n">
        <v>138.360000610352</v>
      </c>
    </row>
    <row r="2098" customFormat="false" ht="12.75" hidden="false" customHeight="false" outlineLevel="0" collapsed="false">
      <c r="E2098" s="192" t="n">
        <v>154.710021972656</v>
      </c>
      <c r="F2098" s="192" t="n">
        <v>42.0200004577637</v>
      </c>
      <c r="O2098" s="0" t="n">
        <v>154.710021972656</v>
      </c>
      <c r="P2098" s="0" t="n">
        <v>44.8199996948242</v>
      </c>
      <c r="Y2098" s="0" t="n">
        <v>154.710021972656</v>
      </c>
      <c r="Z2098" s="0" t="n">
        <v>138.320007324219</v>
      </c>
    </row>
    <row r="2099" customFormat="false" ht="12.75" hidden="false" customHeight="false" outlineLevel="0" collapsed="false">
      <c r="E2099" s="192" t="n">
        <v>154.784683227539</v>
      </c>
      <c r="F2099" s="192" t="n">
        <v>41.4449996948242</v>
      </c>
      <c r="O2099" s="0" t="n">
        <v>154.784683227539</v>
      </c>
      <c r="P2099" s="0" t="n">
        <v>44.8450012207031</v>
      </c>
      <c r="Y2099" s="0" t="n">
        <v>154.784683227539</v>
      </c>
      <c r="Z2099" s="0" t="n">
        <v>137.964996337891</v>
      </c>
    </row>
    <row r="2100" customFormat="false" ht="12.75" hidden="false" customHeight="false" outlineLevel="0" collapsed="false">
      <c r="E2100" s="192" t="n">
        <v>154.859359741211</v>
      </c>
      <c r="F2100" s="192" t="n">
        <v>41.4900016784668</v>
      </c>
      <c r="O2100" s="0" t="n">
        <v>154.859359741211</v>
      </c>
      <c r="P2100" s="0" t="n">
        <v>44.939998626709</v>
      </c>
      <c r="Y2100" s="0" t="n">
        <v>154.859359741211</v>
      </c>
      <c r="Z2100" s="0" t="n">
        <v>137.544998168945</v>
      </c>
    </row>
    <row r="2101" customFormat="false" ht="12.75" hidden="false" customHeight="false" outlineLevel="0" collapsed="false">
      <c r="E2101" s="192" t="n">
        <v>154.934020996094</v>
      </c>
      <c r="F2101" s="192" t="n">
        <v>42.3849983215332</v>
      </c>
      <c r="O2101" s="0" t="n">
        <v>154.934020996094</v>
      </c>
      <c r="P2101" s="0" t="n">
        <v>45.0550003051758</v>
      </c>
      <c r="Y2101" s="0" t="n">
        <v>154.934020996094</v>
      </c>
      <c r="Z2101" s="0" t="n">
        <v>137.604995727539</v>
      </c>
    </row>
    <row r="2102" customFormat="false" ht="12.75" hidden="false" customHeight="false" outlineLevel="0" collapsed="false">
      <c r="E2102" s="192" t="n">
        <v>155.008697509766</v>
      </c>
      <c r="F2102" s="192" t="n">
        <v>42.6699981689453</v>
      </c>
      <c r="O2102" s="0" t="n">
        <v>155.008697509766</v>
      </c>
      <c r="P2102" s="0" t="n">
        <v>44.9500007629395</v>
      </c>
      <c r="Y2102" s="0" t="n">
        <v>155.008697509766</v>
      </c>
      <c r="Z2102" s="0" t="n">
        <v>137.774993896484</v>
      </c>
    </row>
    <row r="2103" customFormat="false" ht="12.75" hidden="false" customHeight="false" outlineLevel="0" collapsed="false">
      <c r="E2103" s="192" t="n">
        <v>155.083358764648</v>
      </c>
      <c r="F2103" s="192" t="n">
        <v>40.7849998474121</v>
      </c>
      <c r="O2103" s="0" t="n">
        <v>155.083358764648</v>
      </c>
      <c r="P2103" s="0" t="n">
        <v>44.8699989318848</v>
      </c>
      <c r="Y2103" s="0" t="n">
        <v>155.083358764648</v>
      </c>
      <c r="Z2103" s="0" t="n">
        <v>137.705001831055</v>
      </c>
    </row>
    <row r="2104" customFormat="false" ht="12.75" hidden="false" customHeight="false" outlineLevel="0" collapsed="false">
      <c r="E2104" s="192" t="n">
        <v>155.158020019531</v>
      </c>
      <c r="F2104" s="192" t="n">
        <v>41.6500015258789</v>
      </c>
      <c r="O2104" s="0" t="n">
        <v>155.158020019531</v>
      </c>
      <c r="P2104" s="0" t="n">
        <v>44.7350006103516</v>
      </c>
      <c r="Y2104" s="0" t="n">
        <v>155.158020019531</v>
      </c>
      <c r="Z2104" s="0" t="n">
        <v>137.345001220703</v>
      </c>
    </row>
    <row r="2105" customFormat="false" ht="12.75" hidden="false" customHeight="false" outlineLevel="0" collapsed="false">
      <c r="E2105" s="192" t="n">
        <v>155.232696533203</v>
      </c>
      <c r="F2105" s="192" t="n">
        <v>41.685001373291</v>
      </c>
      <c r="O2105" s="0" t="n">
        <v>155.232696533203</v>
      </c>
      <c r="P2105" s="0" t="n">
        <v>44.3300018310547</v>
      </c>
      <c r="Y2105" s="0" t="n">
        <v>155.232696533203</v>
      </c>
      <c r="Z2105" s="0" t="n">
        <v>137.029998779297</v>
      </c>
    </row>
    <row r="2106" customFormat="false" ht="12.75" hidden="false" customHeight="false" outlineLevel="0" collapsed="false">
      <c r="E2106" s="192" t="n">
        <v>155.307357788086</v>
      </c>
      <c r="F2106" s="192" t="n">
        <v>41.1599998474121</v>
      </c>
      <c r="O2106" s="0" t="n">
        <v>155.307357788086</v>
      </c>
      <c r="P2106" s="0" t="n">
        <v>43.935001373291</v>
      </c>
      <c r="Y2106" s="0" t="n">
        <v>155.307357788086</v>
      </c>
      <c r="Z2106" s="0" t="n">
        <v>137.119995117188</v>
      </c>
    </row>
    <row r="2107" customFormat="false" ht="12.75" hidden="false" customHeight="false" outlineLevel="0" collapsed="false">
      <c r="E2107" s="192" t="n">
        <v>155.382019042969</v>
      </c>
      <c r="F2107" s="192" t="n">
        <v>40.6599998474121</v>
      </c>
      <c r="O2107" s="0" t="n">
        <v>155.382019042969</v>
      </c>
      <c r="P2107" s="0" t="n">
        <v>43.6949996948242</v>
      </c>
      <c r="Y2107" s="0" t="n">
        <v>155.382019042969</v>
      </c>
      <c r="Z2107" s="0" t="n">
        <v>137.914993286133</v>
      </c>
    </row>
    <row r="2108" customFormat="false" ht="12.75" hidden="false" customHeight="false" outlineLevel="0" collapsed="false">
      <c r="E2108" s="192" t="n">
        <v>155.456695556641</v>
      </c>
      <c r="F2108" s="192" t="n">
        <v>40.5449981689453</v>
      </c>
      <c r="O2108" s="0" t="n">
        <v>155.456695556641</v>
      </c>
      <c r="P2108" s="0" t="n">
        <v>43.8250007629395</v>
      </c>
      <c r="Y2108" s="0" t="n">
        <v>155.456695556641</v>
      </c>
      <c r="Z2108" s="0" t="n">
        <v>138.380004882813</v>
      </c>
    </row>
    <row r="2109" customFormat="false" ht="12.75" hidden="false" customHeight="false" outlineLevel="0" collapsed="false">
      <c r="E2109" s="192" t="n">
        <v>155.531356811523</v>
      </c>
      <c r="F2109" s="192" t="n">
        <v>39.8800010681152</v>
      </c>
      <c r="O2109" s="0" t="n">
        <v>155.531356811523</v>
      </c>
      <c r="P2109" s="0" t="n">
        <v>44.6100006103516</v>
      </c>
      <c r="Y2109" s="0" t="n">
        <v>155.531356811523</v>
      </c>
      <c r="Z2109" s="0" t="n">
        <v>138.324996948242</v>
      </c>
    </row>
    <row r="2110" customFormat="false" ht="12.75" hidden="false" customHeight="false" outlineLevel="0" collapsed="false">
      <c r="E2110" s="192" t="n">
        <v>155.606033325195</v>
      </c>
      <c r="F2110" s="192" t="n">
        <v>40.3050003051758</v>
      </c>
      <c r="O2110" s="0" t="n">
        <v>155.606033325195</v>
      </c>
      <c r="P2110" s="0" t="n">
        <v>45.3950004577637</v>
      </c>
      <c r="Y2110" s="0" t="n">
        <v>155.606033325195</v>
      </c>
      <c r="Z2110" s="0" t="n">
        <v>138.035003662109</v>
      </c>
    </row>
    <row r="2111" customFormat="false" ht="12.75" hidden="false" customHeight="false" outlineLevel="0" collapsed="false">
      <c r="E2111" s="192" t="n">
        <v>155.680694580078</v>
      </c>
      <c r="F2111" s="192" t="n">
        <v>40.5400009155273</v>
      </c>
      <c r="O2111" s="0" t="n">
        <v>155.680694580078</v>
      </c>
      <c r="P2111" s="0" t="n">
        <v>46.0999984741211</v>
      </c>
      <c r="Y2111" s="0" t="n">
        <v>155.680694580078</v>
      </c>
      <c r="Z2111" s="0" t="n">
        <v>137.759994506836</v>
      </c>
    </row>
    <row r="2112" customFormat="false" ht="12.75" hidden="false" customHeight="false" outlineLevel="0" collapsed="false">
      <c r="E2112" s="192" t="n">
        <v>155.755355834961</v>
      </c>
      <c r="F2112" s="192" t="n">
        <v>42.5750007629395</v>
      </c>
      <c r="O2112" s="0" t="n">
        <v>155.755355834961</v>
      </c>
      <c r="P2112" s="0" t="n">
        <v>46.3650016784668</v>
      </c>
      <c r="Y2112" s="0" t="n">
        <v>155.755355834961</v>
      </c>
      <c r="Z2112" s="0" t="n">
        <v>138.065002441406</v>
      </c>
    </row>
    <row r="2113" customFormat="false" ht="12.75" hidden="false" customHeight="false" outlineLevel="0" collapsed="false">
      <c r="E2113" s="192" t="n">
        <v>155.830032348633</v>
      </c>
      <c r="F2113" s="192" t="n">
        <v>42.9700012207031</v>
      </c>
      <c r="O2113" s="0" t="n">
        <v>155.830032348633</v>
      </c>
      <c r="P2113" s="0" t="n">
        <v>46.6749992370606</v>
      </c>
      <c r="Y2113" s="0" t="n">
        <v>155.830032348633</v>
      </c>
      <c r="Z2113" s="0" t="n">
        <v>138.080001831055</v>
      </c>
    </row>
    <row r="2114" customFormat="false" ht="12.75" hidden="false" customHeight="false" outlineLevel="0" collapsed="false">
      <c r="E2114" s="192" t="n">
        <v>155.904693603516</v>
      </c>
      <c r="F2114" s="192" t="n">
        <v>40.6699981689453</v>
      </c>
      <c r="O2114" s="0" t="n">
        <v>155.904693603516</v>
      </c>
      <c r="P2114" s="0" t="n">
        <v>46.9049987792969</v>
      </c>
      <c r="Y2114" s="0" t="n">
        <v>155.904693603516</v>
      </c>
      <c r="Z2114" s="0" t="n">
        <v>137.350006103516</v>
      </c>
    </row>
    <row r="2115" customFormat="false" ht="12.75" hidden="false" customHeight="false" outlineLevel="0" collapsed="false">
      <c r="E2115" s="192" t="n">
        <v>155.979354858398</v>
      </c>
      <c r="F2115" s="192" t="n">
        <v>42.2000007629395</v>
      </c>
      <c r="O2115" s="0" t="n">
        <v>155.979354858398</v>
      </c>
      <c r="P2115" s="0" t="n">
        <v>47.0400009155273</v>
      </c>
      <c r="Y2115" s="0" t="n">
        <v>155.979354858398</v>
      </c>
      <c r="Z2115" s="0" t="n">
        <v>136.164993286133</v>
      </c>
    </row>
    <row r="2116" customFormat="false" ht="12.75" hidden="false" customHeight="false" outlineLevel="0" collapsed="false">
      <c r="E2116" s="192" t="n">
        <v>156.05403137207</v>
      </c>
      <c r="F2116" s="192" t="n">
        <v>42.6199989318848</v>
      </c>
      <c r="O2116" s="0" t="n">
        <v>156.05403137207</v>
      </c>
      <c r="P2116" s="0" t="n">
        <v>47.1500015258789</v>
      </c>
      <c r="Y2116" s="0" t="n">
        <v>156.05403137207</v>
      </c>
      <c r="Z2116" s="0" t="n">
        <v>135.970001220703</v>
      </c>
    </row>
    <row r="2117" customFormat="false" ht="12.75" hidden="false" customHeight="false" outlineLevel="0" collapsed="false">
      <c r="E2117" s="192" t="n">
        <v>156.128692626953</v>
      </c>
      <c r="F2117" s="192" t="n">
        <v>42.314998626709</v>
      </c>
      <c r="O2117" s="0" t="n">
        <v>156.128692626953</v>
      </c>
      <c r="P2117" s="0" t="n">
        <v>47.4000015258789</v>
      </c>
      <c r="Y2117" s="0" t="n">
        <v>156.128692626953</v>
      </c>
      <c r="Z2117" s="0" t="n">
        <v>136.080001831055</v>
      </c>
    </row>
    <row r="2118" customFormat="false" ht="12.75" hidden="false" customHeight="false" outlineLevel="0" collapsed="false">
      <c r="E2118" s="192" t="n">
        <v>156.203369140625</v>
      </c>
      <c r="F2118" s="192" t="n">
        <v>42.3050003051758</v>
      </c>
      <c r="O2118" s="0" t="n">
        <v>156.203369140625</v>
      </c>
      <c r="P2118" s="0" t="n">
        <v>47.6300010681152</v>
      </c>
      <c r="Y2118" s="0" t="n">
        <v>156.203369140625</v>
      </c>
      <c r="Z2118" s="0" t="n">
        <v>136.270004272461</v>
      </c>
    </row>
    <row r="2119" customFormat="false" ht="12.75" hidden="false" customHeight="false" outlineLevel="0" collapsed="false">
      <c r="E2119" s="192" t="n">
        <v>156.278030395508</v>
      </c>
      <c r="F2119" s="192" t="n">
        <v>42.2200012207031</v>
      </c>
      <c r="O2119" s="0" t="n">
        <v>156.278030395508</v>
      </c>
      <c r="P2119" s="0" t="n">
        <v>47.6049995422363</v>
      </c>
      <c r="Y2119" s="0" t="n">
        <v>156.278030395508</v>
      </c>
      <c r="Z2119" s="0" t="n">
        <v>136.190002441406</v>
      </c>
    </row>
    <row r="2120" customFormat="false" ht="12.75" hidden="false" customHeight="false" outlineLevel="0" collapsed="false">
      <c r="E2120" s="192" t="n">
        <v>156.352691650391</v>
      </c>
      <c r="F2120" s="192" t="n">
        <v>41.8650016784668</v>
      </c>
      <c r="O2120" s="0" t="n">
        <v>156.352691650391</v>
      </c>
      <c r="P2120" s="0" t="n">
        <v>47.5449981689453</v>
      </c>
      <c r="Y2120" s="0" t="n">
        <v>156.352691650391</v>
      </c>
      <c r="Z2120" s="0" t="n">
        <v>136.169998168945</v>
      </c>
    </row>
    <row r="2121" customFormat="false" ht="12.75" hidden="false" customHeight="false" outlineLevel="0" collapsed="false">
      <c r="E2121" s="192" t="n">
        <v>156.427368164063</v>
      </c>
      <c r="F2121" s="192" t="n">
        <v>41.3549995422363</v>
      </c>
      <c r="O2121" s="0" t="n">
        <v>156.427368164063</v>
      </c>
      <c r="P2121" s="0" t="n">
        <v>47.4850006103516</v>
      </c>
      <c r="Y2121" s="0" t="n">
        <v>156.427368164063</v>
      </c>
      <c r="Z2121" s="0" t="n">
        <v>136.285003662109</v>
      </c>
    </row>
    <row r="2122" customFormat="false" ht="12.75" hidden="false" customHeight="false" outlineLevel="0" collapsed="false">
      <c r="E2122" s="192" t="n">
        <v>156.502029418945</v>
      </c>
      <c r="F2122" s="192" t="n">
        <v>41.8400001525879</v>
      </c>
      <c r="O2122" s="0" t="n">
        <v>156.502029418945</v>
      </c>
      <c r="P2122" s="0" t="n">
        <v>47.4049987792969</v>
      </c>
      <c r="Y2122" s="0" t="n">
        <v>156.502029418945</v>
      </c>
      <c r="Z2122" s="0" t="n">
        <v>136.559997558594</v>
      </c>
    </row>
    <row r="2123" customFormat="false" ht="12.75" hidden="false" customHeight="false" outlineLevel="0" collapsed="false">
      <c r="E2123" s="192" t="n">
        <v>156.576690673828</v>
      </c>
      <c r="F2123" s="192" t="n">
        <v>41.7599983215332</v>
      </c>
      <c r="O2123" s="0" t="n">
        <v>156.576690673828</v>
      </c>
      <c r="P2123" s="0" t="n">
        <v>47.2750015258789</v>
      </c>
      <c r="Y2123" s="0" t="n">
        <v>156.576690673828</v>
      </c>
      <c r="Z2123" s="0" t="n">
        <v>136.550003051758</v>
      </c>
    </row>
    <row r="2124" customFormat="false" ht="12.75" hidden="false" customHeight="false" outlineLevel="0" collapsed="false">
      <c r="E2124" s="192" t="n">
        <v>156.6513671875</v>
      </c>
      <c r="F2124" s="192" t="n">
        <v>43.1150016784668</v>
      </c>
      <c r="O2124" s="0" t="n">
        <v>156.6513671875</v>
      </c>
      <c r="P2124" s="0" t="n">
        <v>47.1100006103516</v>
      </c>
      <c r="Y2124" s="0" t="n">
        <v>156.6513671875</v>
      </c>
      <c r="Z2124" s="0" t="n">
        <v>136.440002441406</v>
      </c>
    </row>
    <row r="2125" customFormat="false" ht="12.75" hidden="false" customHeight="false" outlineLevel="0" collapsed="false">
      <c r="E2125" s="192" t="n">
        <v>156.726028442383</v>
      </c>
      <c r="F2125" s="192" t="n">
        <v>42.4049987792969</v>
      </c>
      <c r="O2125" s="0" t="n">
        <v>156.726028442383</v>
      </c>
      <c r="P2125" s="0" t="n">
        <v>47.064998626709</v>
      </c>
      <c r="Y2125" s="0" t="n">
        <v>156.726028442383</v>
      </c>
      <c r="Z2125" s="0" t="n">
        <v>136.324996948242</v>
      </c>
    </row>
    <row r="2126" customFormat="false" ht="12.75" hidden="false" customHeight="false" outlineLevel="0" collapsed="false">
      <c r="E2126" s="192" t="n">
        <v>156.800704956055</v>
      </c>
      <c r="F2126" s="192" t="n">
        <v>42.2700004577637</v>
      </c>
      <c r="O2126" s="0" t="n">
        <v>156.800704956055</v>
      </c>
      <c r="P2126" s="0" t="n">
        <v>47.0449981689453</v>
      </c>
      <c r="Y2126" s="0" t="n">
        <v>156.800704956055</v>
      </c>
      <c r="Z2126" s="0" t="n">
        <v>136.514999389648</v>
      </c>
    </row>
    <row r="2127" customFormat="false" ht="12.75" hidden="false" customHeight="false" outlineLevel="0" collapsed="false">
      <c r="E2127" s="192" t="n">
        <v>156.875366210938</v>
      </c>
      <c r="F2127" s="192" t="n">
        <v>42.1599998474121</v>
      </c>
      <c r="O2127" s="0" t="n">
        <v>156.875366210938</v>
      </c>
      <c r="P2127" s="0" t="n">
        <v>47.1949996948242</v>
      </c>
      <c r="Y2127" s="0" t="n">
        <v>156.875366210938</v>
      </c>
      <c r="Z2127" s="0" t="n">
        <v>136.804992675781</v>
      </c>
    </row>
    <row r="2128" customFormat="false" ht="12.75" hidden="false" customHeight="false" outlineLevel="0" collapsed="false">
      <c r="E2128" s="192" t="n">
        <v>156.95002746582</v>
      </c>
      <c r="F2128" s="192" t="n">
        <v>40.9150009155273</v>
      </c>
      <c r="O2128" s="0" t="n">
        <v>156.95002746582</v>
      </c>
      <c r="P2128" s="0" t="n">
        <v>47.8250007629395</v>
      </c>
      <c r="Y2128" s="0" t="n">
        <v>156.95002746582</v>
      </c>
      <c r="Z2128" s="0" t="n">
        <v>136.470001220703</v>
      </c>
    </row>
    <row r="2129" customFormat="false" ht="12.75" hidden="false" customHeight="false" outlineLevel="0" collapsed="false">
      <c r="E2129" s="192" t="n">
        <v>157.024703979492</v>
      </c>
      <c r="F2129" s="192" t="n">
        <v>40.7449989318848</v>
      </c>
      <c r="O2129" s="0" t="n">
        <v>157.024703979492</v>
      </c>
      <c r="P2129" s="0" t="n">
        <v>48.5699996948242</v>
      </c>
      <c r="Y2129" s="0" t="n">
        <v>157.024703979492</v>
      </c>
      <c r="Z2129" s="0" t="n">
        <v>135.985000610352</v>
      </c>
    </row>
    <row r="2130" customFormat="false" ht="12.75" hidden="false" customHeight="false" outlineLevel="0" collapsed="false">
      <c r="E2130" s="192" t="n">
        <v>157.099365234375</v>
      </c>
      <c r="F2130" s="192" t="n">
        <v>42.2649993896484</v>
      </c>
      <c r="O2130" s="0" t="n">
        <v>157.099365234375</v>
      </c>
      <c r="P2130" s="0" t="n">
        <v>49.4850006103516</v>
      </c>
      <c r="Y2130" s="0" t="n">
        <v>157.099365234375</v>
      </c>
      <c r="Z2130" s="0" t="n">
        <v>135.979995727539</v>
      </c>
    </row>
    <row r="2131" customFormat="false" ht="12.75" hidden="false" customHeight="false" outlineLevel="0" collapsed="false">
      <c r="E2131" s="192" t="n">
        <v>157.174026489258</v>
      </c>
      <c r="F2131" s="192" t="n">
        <v>42.3899993896484</v>
      </c>
      <c r="O2131" s="0" t="n">
        <v>157.174026489258</v>
      </c>
      <c r="P2131" s="0" t="n">
        <v>49.8600006103516</v>
      </c>
      <c r="Y2131" s="0" t="n">
        <v>157.174026489258</v>
      </c>
      <c r="Z2131" s="0" t="n">
        <v>136.279998779297</v>
      </c>
    </row>
    <row r="2132" customFormat="false" ht="12.75" hidden="false" customHeight="false" outlineLevel="0" collapsed="false">
      <c r="E2132" s="192" t="n">
        <v>157.24870300293</v>
      </c>
      <c r="F2132" s="192" t="n">
        <v>41.8499984741211</v>
      </c>
      <c r="O2132" s="0" t="n">
        <v>157.24870300293</v>
      </c>
      <c r="P2132" s="0" t="n">
        <v>50.0349998474121</v>
      </c>
      <c r="Y2132" s="0" t="n">
        <v>157.24870300293</v>
      </c>
      <c r="Z2132" s="0" t="n">
        <v>136.059997558594</v>
      </c>
    </row>
    <row r="2133" customFormat="false" ht="12.75" hidden="false" customHeight="false" outlineLevel="0" collapsed="false">
      <c r="E2133" s="192" t="n">
        <v>157.323364257813</v>
      </c>
      <c r="F2133" s="192" t="n">
        <v>42.75</v>
      </c>
      <c r="O2133" s="0" t="n">
        <v>157.323364257813</v>
      </c>
      <c r="P2133" s="0" t="n">
        <v>50.3849983215332</v>
      </c>
      <c r="Y2133" s="0" t="n">
        <v>157.323364257813</v>
      </c>
      <c r="Z2133" s="0" t="n">
        <v>135.565002441406</v>
      </c>
    </row>
    <row r="2134" customFormat="false" ht="12.75" hidden="false" customHeight="false" outlineLevel="0" collapsed="false">
      <c r="E2134" s="192" t="n">
        <v>157.398040771484</v>
      </c>
      <c r="F2134" s="192" t="n">
        <v>42.9700012207031</v>
      </c>
      <c r="O2134" s="0" t="n">
        <v>157.398040771484</v>
      </c>
      <c r="P2134" s="0" t="n">
        <v>50.5499992370606</v>
      </c>
      <c r="Y2134" s="0" t="n">
        <v>157.398040771484</v>
      </c>
      <c r="Z2134" s="0" t="n">
        <v>135.309997558594</v>
      </c>
    </row>
    <row r="2135" customFormat="false" ht="12.75" hidden="false" customHeight="false" outlineLevel="0" collapsed="false">
      <c r="E2135" s="192" t="n">
        <v>157.472702026367</v>
      </c>
      <c r="F2135" s="192" t="n">
        <v>42.3199996948242</v>
      </c>
      <c r="O2135" s="0" t="n">
        <v>157.472702026367</v>
      </c>
      <c r="P2135" s="0" t="n">
        <v>50.6949996948242</v>
      </c>
      <c r="Y2135" s="0" t="n">
        <v>157.472702026367</v>
      </c>
      <c r="Z2135" s="0" t="n">
        <v>135.554992675781</v>
      </c>
    </row>
    <row r="2136" customFormat="false" ht="12.75" hidden="false" customHeight="false" outlineLevel="0" collapsed="false">
      <c r="E2136" s="192" t="n">
        <v>157.54736328125</v>
      </c>
      <c r="F2136" s="192" t="n">
        <v>42.4799995422363</v>
      </c>
      <c r="O2136" s="0" t="n">
        <v>157.54736328125</v>
      </c>
      <c r="P2136" s="0" t="n">
        <v>50.7900009155273</v>
      </c>
      <c r="Y2136" s="0" t="n">
        <v>157.54736328125</v>
      </c>
      <c r="Z2136" s="0" t="n">
        <v>135.195007324219</v>
      </c>
    </row>
    <row r="2137" customFormat="false" ht="12.75" hidden="false" customHeight="false" outlineLevel="0" collapsed="false">
      <c r="E2137" s="192" t="n">
        <v>157.622039794922</v>
      </c>
      <c r="F2137" s="192" t="n">
        <v>43.9049987792969</v>
      </c>
      <c r="O2137" s="0" t="n">
        <v>157.622039794922</v>
      </c>
      <c r="P2137" s="0" t="n">
        <v>50.6199989318848</v>
      </c>
      <c r="Y2137" s="0" t="n">
        <v>157.622039794922</v>
      </c>
      <c r="Z2137" s="0" t="n">
        <v>134.929992675781</v>
      </c>
    </row>
    <row r="2138" customFormat="false" ht="12.75" hidden="false" customHeight="false" outlineLevel="0" collapsed="false">
      <c r="E2138" s="192" t="n">
        <v>157.696701049805</v>
      </c>
      <c r="F2138" s="192" t="n">
        <v>43.3050003051758</v>
      </c>
      <c r="O2138" s="0" t="n">
        <v>157.696701049805</v>
      </c>
      <c r="P2138" s="0" t="n">
        <v>50.5449981689453</v>
      </c>
      <c r="Y2138" s="0" t="n">
        <v>157.696701049805</v>
      </c>
      <c r="Z2138" s="0" t="n">
        <v>134.419998168945</v>
      </c>
    </row>
    <row r="2139" customFormat="false" ht="12.75" hidden="false" customHeight="false" outlineLevel="0" collapsed="false">
      <c r="E2139" s="192" t="n">
        <v>157.771362304688</v>
      </c>
      <c r="F2139" s="192" t="n">
        <v>43.5149993896484</v>
      </c>
      <c r="O2139" s="0" t="n">
        <v>157.771362304688</v>
      </c>
      <c r="P2139" s="0" t="n">
        <v>50.4199981689453</v>
      </c>
      <c r="Y2139" s="0" t="n">
        <v>157.771362304688</v>
      </c>
      <c r="Z2139" s="0" t="n">
        <v>133.649993896484</v>
      </c>
    </row>
    <row r="2140" customFormat="false" ht="12.75" hidden="false" customHeight="false" outlineLevel="0" collapsed="false">
      <c r="E2140" s="192" t="n">
        <v>157.846038818359</v>
      </c>
      <c r="F2140" s="192" t="n">
        <v>43.3400001525879</v>
      </c>
      <c r="O2140" s="0" t="n">
        <v>157.846038818359</v>
      </c>
      <c r="P2140" s="0" t="n">
        <v>50.2200012207031</v>
      </c>
      <c r="Y2140" s="0" t="n">
        <v>157.846038818359</v>
      </c>
      <c r="Z2140" s="0" t="n">
        <v>133.679992675781</v>
      </c>
    </row>
    <row r="2141" customFormat="false" ht="12.75" hidden="false" customHeight="false" outlineLevel="0" collapsed="false">
      <c r="E2141" s="192" t="n">
        <v>157.920700073242</v>
      </c>
      <c r="F2141" s="192" t="n">
        <v>42.9700012207031</v>
      </c>
      <c r="O2141" s="0" t="n">
        <v>157.920700073242</v>
      </c>
      <c r="P2141" s="0" t="n">
        <v>49.9550018310547</v>
      </c>
      <c r="Y2141" s="0" t="n">
        <v>157.920700073242</v>
      </c>
      <c r="Z2141" s="0" t="n">
        <v>134.005004882813</v>
      </c>
    </row>
    <row r="2142" customFormat="false" ht="12.75" hidden="false" customHeight="false" outlineLevel="0" collapsed="false">
      <c r="E2142" s="192" t="n">
        <v>157.995376586914</v>
      </c>
      <c r="F2142" s="192" t="n">
        <v>42.7000007629395</v>
      </c>
      <c r="O2142" s="0" t="n">
        <v>157.995376586914</v>
      </c>
      <c r="P2142" s="0" t="n">
        <v>49.4300003051758</v>
      </c>
      <c r="Y2142" s="0" t="n">
        <v>157.995376586914</v>
      </c>
      <c r="Z2142" s="0" t="n">
        <v>133.789993286133</v>
      </c>
    </row>
    <row r="2143" customFormat="false" ht="12.75" hidden="false" customHeight="false" outlineLevel="0" collapsed="false">
      <c r="E2143" s="192" t="n">
        <v>158.070037841797</v>
      </c>
      <c r="F2143" s="192" t="n">
        <v>42.5499992370606</v>
      </c>
      <c r="O2143" s="0" t="n">
        <v>158.070037841797</v>
      </c>
      <c r="P2143" s="0" t="n">
        <v>49.2449989318848</v>
      </c>
      <c r="Y2143" s="0" t="n">
        <v>158.070037841797</v>
      </c>
      <c r="Z2143" s="0" t="n">
        <v>133.699996948242</v>
      </c>
    </row>
    <row r="2144" customFormat="false" ht="12.75" hidden="false" customHeight="false" outlineLevel="0" collapsed="false">
      <c r="E2144" s="192" t="n">
        <v>158.14469909668</v>
      </c>
      <c r="F2144" s="192" t="n">
        <v>43.4799995422363</v>
      </c>
      <c r="O2144" s="0" t="n">
        <v>158.14469909668</v>
      </c>
      <c r="P2144" s="0" t="n">
        <v>49.2050018310547</v>
      </c>
      <c r="Y2144" s="0" t="n">
        <v>158.14469909668</v>
      </c>
      <c r="Z2144" s="0" t="n">
        <v>133.645004272461</v>
      </c>
    </row>
    <row r="2145" customFormat="false" ht="12.75" hidden="false" customHeight="false" outlineLevel="0" collapsed="false">
      <c r="E2145" s="192" t="n">
        <v>158.219375610352</v>
      </c>
      <c r="F2145" s="192" t="n">
        <v>43.185001373291</v>
      </c>
      <c r="O2145" s="0" t="n">
        <v>158.219375610352</v>
      </c>
      <c r="P2145" s="0" t="n">
        <v>49.7200012207031</v>
      </c>
      <c r="Y2145" s="0" t="n">
        <v>158.219375610352</v>
      </c>
      <c r="Z2145" s="0" t="n">
        <v>133.764999389648</v>
      </c>
    </row>
    <row r="2146" customFormat="false" ht="12.75" hidden="false" customHeight="false" outlineLevel="0" collapsed="false">
      <c r="E2146" s="192" t="n">
        <v>158.294036865234</v>
      </c>
      <c r="F2146" s="192" t="n">
        <v>42.6349983215332</v>
      </c>
      <c r="O2146" s="0" t="n">
        <v>158.294036865234</v>
      </c>
      <c r="P2146" s="0" t="n">
        <v>50.0849990844727</v>
      </c>
      <c r="Y2146" s="0" t="n">
        <v>158.294036865234</v>
      </c>
      <c r="Z2146" s="0" t="n">
        <v>133.860000610352</v>
      </c>
    </row>
    <row r="2147" customFormat="false" ht="12.75" hidden="false" customHeight="false" outlineLevel="0" collapsed="false">
      <c r="E2147" s="192" t="n">
        <v>158.368698120117</v>
      </c>
      <c r="F2147" s="192" t="n">
        <v>43.5149993896484</v>
      </c>
      <c r="O2147" s="0" t="n">
        <v>158.368698120117</v>
      </c>
      <c r="P2147" s="0" t="n">
        <v>50.4199981689453</v>
      </c>
      <c r="Y2147" s="0" t="n">
        <v>158.368698120117</v>
      </c>
      <c r="Z2147" s="0" t="n">
        <v>133.544998168945</v>
      </c>
    </row>
    <row r="2148" customFormat="false" ht="12.75" hidden="false" customHeight="false" outlineLevel="0" collapsed="false">
      <c r="E2148" s="192" t="n">
        <v>158.443374633789</v>
      </c>
      <c r="F2148" s="192" t="n">
        <v>43.9199981689453</v>
      </c>
      <c r="O2148" s="0" t="n">
        <v>158.443374633789</v>
      </c>
      <c r="P2148" s="0" t="n">
        <v>50.7350006103516</v>
      </c>
      <c r="Y2148" s="0" t="n">
        <v>158.443374633789</v>
      </c>
      <c r="Z2148" s="0" t="n">
        <v>133.225006103516</v>
      </c>
    </row>
    <row r="2149" customFormat="false" ht="12.75" hidden="false" customHeight="false" outlineLevel="0" collapsed="false">
      <c r="E2149" s="192" t="n">
        <v>158.518035888672</v>
      </c>
      <c r="F2149" s="192" t="n">
        <v>43.2799987792969</v>
      </c>
      <c r="O2149" s="0" t="n">
        <v>158.518035888672</v>
      </c>
      <c r="P2149" s="0" t="n">
        <v>50.8400001525879</v>
      </c>
      <c r="Y2149" s="0" t="n">
        <v>158.518035888672</v>
      </c>
      <c r="Z2149" s="0" t="n">
        <v>132.979995727539</v>
      </c>
    </row>
    <row r="2150" customFormat="false" ht="12.75" hidden="false" customHeight="false" outlineLevel="0" collapsed="false">
      <c r="E2150" s="192" t="n">
        <v>158.592712402344</v>
      </c>
      <c r="F2150" s="192" t="n">
        <v>43.1349983215332</v>
      </c>
      <c r="O2150" s="0" t="n">
        <v>158.592712402344</v>
      </c>
      <c r="P2150" s="0" t="n">
        <v>50.9049987792969</v>
      </c>
      <c r="Y2150" s="0" t="n">
        <v>158.592712402344</v>
      </c>
      <c r="Z2150" s="0" t="n">
        <v>132.5</v>
      </c>
    </row>
    <row r="2151" customFormat="false" ht="12.75" hidden="false" customHeight="false" outlineLevel="0" collapsed="false">
      <c r="E2151" s="192" t="n">
        <v>158.667373657227</v>
      </c>
      <c r="F2151" s="192" t="n">
        <v>43.8400001525879</v>
      </c>
      <c r="O2151" s="0" t="n">
        <v>158.667373657227</v>
      </c>
      <c r="P2151" s="0" t="n">
        <v>51.0200004577637</v>
      </c>
      <c r="Y2151" s="0" t="n">
        <v>158.667373657227</v>
      </c>
      <c r="Z2151" s="0" t="n">
        <v>132.365005493164</v>
      </c>
    </row>
    <row r="2152" customFormat="false" ht="12.75" hidden="false" customHeight="false" outlineLevel="0" collapsed="false">
      <c r="E2152" s="192" t="n">
        <v>158.742034912109</v>
      </c>
      <c r="F2152" s="192" t="n">
        <v>42.1399993896484</v>
      </c>
      <c r="O2152" s="0" t="n">
        <v>158.742034912109</v>
      </c>
      <c r="P2152" s="0" t="n">
        <v>51.0250015258789</v>
      </c>
      <c r="Y2152" s="0" t="n">
        <v>158.742034912109</v>
      </c>
      <c r="Z2152" s="0" t="n">
        <v>132.425003051758</v>
      </c>
    </row>
    <row r="2153" customFormat="false" ht="12.75" hidden="false" customHeight="false" outlineLevel="0" collapsed="false">
      <c r="E2153" s="192" t="n">
        <v>158.816711425781</v>
      </c>
      <c r="F2153" s="192" t="n">
        <v>43.5099983215332</v>
      </c>
      <c r="O2153" s="0" t="n">
        <v>158.816711425781</v>
      </c>
      <c r="P2153" s="0" t="n">
        <v>50.8849983215332</v>
      </c>
      <c r="Y2153" s="0" t="n">
        <v>158.816711425781</v>
      </c>
      <c r="Z2153" s="0" t="n">
        <v>132.100006103516</v>
      </c>
    </row>
    <row r="2154" customFormat="false" ht="12.75" hidden="false" customHeight="false" outlineLevel="0" collapsed="false">
      <c r="E2154" s="192" t="n">
        <v>158.891372680664</v>
      </c>
      <c r="F2154" s="192" t="n">
        <v>42.7750015258789</v>
      </c>
      <c r="O2154" s="0" t="n">
        <v>158.891372680664</v>
      </c>
      <c r="P2154" s="0" t="n">
        <v>50.5499992370606</v>
      </c>
      <c r="Y2154" s="0" t="n">
        <v>158.891372680664</v>
      </c>
      <c r="Z2154" s="0" t="n">
        <v>132.244995117188</v>
      </c>
    </row>
    <row r="2155" customFormat="false" ht="12.75" hidden="false" customHeight="false" outlineLevel="0" collapsed="false">
      <c r="E2155" s="192" t="n">
        <v>158.966033935547</v>
      </c>
      <c r="F2155" s="192" t="n">
        <v>43.9449996948242</v>
      </c>
      <c r="O2155" s="0" t="n">
        <v>158.966033935547</v>
      </c>
      <c r="P2155" s="0" t="n">
        <v>50.3800010681152</v>
      </c>
      <c r="Y2155" s="0" t="n">
        <v>158.966033935547</v>
      </c>
      <c r="Z2155" s="0" t="n">
        <v>132.445007324219</v>
      </c>
    </row>
    <row r="2156" customFormat="false" ht="12.75" hidden="false" customHeight="false" outlineLevel="0" collapsed="false">
      <c r="E2156" s="192" t="n">
        <v>159.040710449219</v>
      </c>
      <c r="F2156" s="192" t="n">
        <v>44.2849998474121</v>
      </c>
      <c r="O2156" s="0" t="n">
        <v>159.040710449219</v>
      </c>
      <c r="P2156" s="0" t="n">
        <v>50.1800003051758</v>
      </c>
      <c r="Y2156" s="0" t="n">
        <v>159.040710449219</v>
      </c>
      <c r="Z2156" s="0" t="n">
        <v>132.279998779297</v>
      </c>
    </row>
    <row r="2157" customFormat="false" ht="12.75" hidden="false" customHeight="false" outlineLevel="0" collapsed="false">
      <c r="E2157" s="192" t="n">
        <v>159.115371704102</v>
      </c>
      <c r="F2157" s="192" t="n">
        <v>43.4900016784668</v>
      </c>
      <c r="O2157" s="0" t="n">
        <v>159.115371704102</v>
      </c>
      <c r="P2157" s="0" t="n">
        <v>49.7449989318848</v>
      </c>
      <c r="Y2157" s="0" t="n">
        <v>159.115371704102</v>
      </c>
      <c r="Z2157" s="0" t="n">
        <v>132.345001220703</v>
      </c>
    </row>
    <row r="2158" customFormat="false" ht="12.75" hidden="false" customHeight="false" outlineLevel="0" collapsed="false">
      <c r="E2158" s="192" t="n">
        <v>159.190048217773</v>
      </c>
      <c r="F2158" s="192" t="n">
        <v>42.7799987792969</v>
      </c>
      <c r="O2158" s="0" t="n">
        <v>159.190048217773</v>
      </c>
      <c r="P2158" s="0" t="n">
        <v>49.4300003051758</v>
      </c>
      <c r="Y2158" s="0" t="n">
        <v>159.190048217773</v>
      </c>
      <c r="Z2158" s="0" t="n">
        <v>133.080001831055</v>
      </c>
    </row>
    <row r="2159" customFormat="false" ht="12.75" hidden="false" customHeight="false" outlineLevel="0" collapsed="false">
      <c r="E2159" s="192" t="n">
        <v>159.264709472656</v>
      </c>
      <c r="F2159" s="192" t="n">
        <v>43.0299987792969</v>
      </c>
      <c r="O2159" s="0" t="n">
        <v>159.264709472656</v>
      </c>
      <c r="P2159" s="0" t="n">
        <v>48.9749984741211</v>
      </c>
      <c r="Y2159" s="0" t="n">
        <v>159.264709472656</v>
      </c>
      <c r="Z2159" s="0" t="n">
        <v>133.490005493164</v>
      </c>
    </row>
    <row r="2160" customFormat="false" ht="12.75" hidden="false" customHeight="false" outlineLevel="0" collapsed="false">
      <c r="E2160" s="192" t="n">
        <v>159.339370727539</v>
      </c>
      <c r="F2160" s="192" t="n">
        <v>43.8699989318848</v>
      </c>
      <c r="O2160" s="0" t="n">
        <v>159.339370727539</v>
      </c>
      <c r="P2160" s="0" t="n">
        <v>48.2150001525879</v>
      </c>
      <c r="Y2160" s="0" t="n">
        <v>159.339370727539</v>
      </c>
      <c r="Z2160" s="0" t="n">
        <v>132.875</v>
      </c>
    </row>
    <row r="2161" customFormat="false" ht="12.75" hidden="false" customHeight="false" outlineLevel="0" collapsed="false">
      <c r="E2161" s="192" t="n">
        <v>159.414047241211</v>
      </c>
      <c r="F2161" s="192" t="n">
        <v>43.4599990844727</v>
      </c>
      <c r="O2161" s="0" t="n">
        <v>159.414047241211</v>
      </c>
      <c r="P2161" s="0" t="n">
        <v>47.6399993896484</v>
      </c>
      <c r="Y2161" s="0" t="n">
        <v>159.414047241211</v>
      </c>
      <c r="Z2161" s="0" t="n">
        <v>132.354995727539</v>
      </c>
    </row>
    <row r="2162" customFormat="false" ht="12.75" hidden="false" customHeight="false" outlineLevel="0" collapsed="false">
      <c r="E2162" s="192" t="n">
        <v>159.488708496094</v>
      </c>
      <c r="F2162" s="192" t="n">
        <v>42.5499992370606</v>
      </c>
      <c r="O2162" s="0" t="n">
        <v>159.488708496094</v>
      </c>
      <c r="P2162" s="0" t="n">
        <v>47.189998626709</v>
      </c>
      <c r="Y2162" s="0" t="n">
        <v>159.488708496094</v>
      </c>
      <c r="Z2162" s="0" t="n">
        <v>132.589996337891</v>
      </c>
    </row>
    <row r="2163" customFormat="false" ht="12.75" hidden="false" customHeight="false" outlineLevel="0" collapsed="false">
      <c r="E2163" s="192" t="n">
        <v>159.563385009766</v>
      </c>
      <c r="F2163" s="192" t="n">
        <v>42.1800003051758</v>
      </c>
      <c r="O2163" s="0" t="n">
        <v>159.563385009766</v>
      </c>
      <c r="P2163" s="0" t="n">
        <v>46.814998626709</v>
      </c>
      <c r="Y2163" s="0" t="n">
        <v>159.563385009766</v>
      </c>
      <c r="Z2163" s="0" t="n">
        <v>132.634994506836</v>
      </c>
    </row>
    <row r="2164" customFormat="false" ht="12.75" hidden="false" customHeight="false" outlineLevel="0" collapsed="false">
      <c r="E2164" s="192" t="n">
        <v>159.638046264648</v>
      </c>
      <c r="F2164" s="192" t="n">
        <v>42.9199981689453</v>
      </c>
      <c r="O2164" s="0" t="n">
        <v>159.638046264648</v>
      </c>
      <c r="P2164" s="0" t="n">
        <v>46.8600006103516</v>
      </c>
      <c r="Y2164" s="0" t="n">
        <v>159.638046264648</v>
      </c>
      <c r="Z2164" s="0" t="n">
        <v>132.529998779297</v>
      </c>
    </row>
    <row r="2165" customFormat="false" ht="12.75" hidden="false" customHeight="false" outlineLevel="0" collapsed="false">
      <c r="E2165" s="192" t="n">
        <v>159.712707519531</v>
      </c>
      <c r="F2165" s="192" t="n">
        <v>43.7649993896484</v>
      </c>
      <c r="O2165" s="0" t="n">
        <v>159.712707519531</v>
      </c>
      <c r="P2165" s="0" t="n">
        <v>47.0800018310547</v>
      </c>
      <c r="Y2165" s="0" t="n">
        <v>159.712707519531</v>
      </c>
      <c r="Z2165" s="0" t="n">
        <v>132.544998168945</v>
      </c>
    </row>
    <row r="2166" customFormat="false" ht="12.75" hidden="false" customHeight="false" outlineLevel="0" collapsed="false">
      <c r="E2166" s="192" t="n">
        <v>159.787384033203</v>
      </c>
      <c r="F2166" s="192" t="n">
        <v>43.4500007629395</v>
      </c>
      <c r="O2166" s="0" t="n">
        <v>159.787384033203</v>
      </c>
      <c r="P2166" s="0" t="n">
        <v>47.4850006103516</v>
      </c>
      <c r="Y2166" s="0" t="n">
        <v>159.787384033203</v>
      </c>
      <c r="Z2166" s="0" t="n">
        <v>132.354995727539</v>
      </c>
    </row>
    <row r="2167" customFormat="false" ht="12.75" hidden="false" customHeight="false" outlineLevel="0" collapsed="false">
      <c r="E2167" s="192" t="n">
        <v>159.862045288086</v>
      </c>
      <c r="F2167" s="192" t="n">
        <v>43.7000007629395</v>
      </c>
      <c r="O2167" s="0" t="n">
        <v>159.862045288086</v>
      </c>
      <c r="P2167" s="0" t="n">
        <v>47.6699981689453</v>
      </c>
      <c r="Y2167" s="0" t="n">
        <v>159.862045288086</v>
      </c>
      <c r="Z2167" s="0" t="n">
        <v>132.244995117188</v>
      </c>
    </row>
    <row r="2168" customFormat="false" ht="12.75" hidden="false" customHeight="false" outlineLevel="0" collapsed="false">
      <c r="E2168" s="192" t="n">
        <v>159.936706542969</v>
      </c>
      <c r="F2168" s="192" t="n">
        <v>43.3950004577637</v>
      </c>
      <c r="O2168" s="0" t="n">
        <v>159.936706542969</v>
      </c>
      <c r="P2168" s="0" t="n">
        <v>47.7350006103516</v>
      </c>
      <c r="Y2168" s="0" t="n">
        <v>159.936706542969</v>
      </c>
      <c r="Z2168" s="0" t="n">
        <v>132.649993896484</v>
      </c>
    </row>
    <row r="2169" customFormat="false" ht="12.75" hidden="false" customHeight="false" outlineLevel="0" collapsed="false">
      <c r="E2169" s="192" t="n">
        <v>160.011383056641</v>
      </c>
      <c r="F2169" s="192" t="n">
        <v>43.4850006103516</v>
      </c>
      <c r="O2169" s="0" t="n">
        <v>160.011383056641</v>
      </c>
      <c r="P2169" s="0" t="n">
        <v>47.7050018310547</v>
      </c>
      <c r="Y2169" s="0" t="n">
        <v>160.011383056641</v>
      </c>
      <c r="Z2169" s="0" t="n">
        <v>132.669998168945</v>
      </c>
    </row>
    <row r="2170" customFormat="false" ht="12.75" hidden="false" customHeight="false" outlineLevel="0" collapsed="false">
      <c r="E2170" s="192" t="n">
        <v>160.086044311523</v>
      </c>
      <c r="F2170" s="192" t="n">
        <v>42.0550003051758</v>
      </c>
      <c r="O2170" s="0" t="n">
        <v>160.086044311523</v>
      </c>
      <c r="P2170" s="0" t="n">
        <v>47.7249984741211</v>
      </c>
      <c r="Y2170" s="0" t="n">
        <v>160.086044311523</v>
      </c>
      <c r="Z2170" s="0" t="n">
        <v>132.169998168945</v>
      </c>
    </row>
    <row r="2171" customFormat="false" ht="12.75" hidden="false" customHeight="false" outlineLevel="0" collapsed="false">
      <c r="E2171" s="192" t="n">
        <v>160.160720825195</v>
      </c>
      <c r="F2171" s="192" t="n">
        <v>42.5499992370606</v>
      </c>
      <c r="O2171" s="0" t="n">
        <v>160.160720825195</v>
      </c>
      <c r="P2171" s="0" t="n">
        <v>47.7200012207031</v>
      </c>
      <c r="Y2171" s="0" t="n">
        <v>160.160720825195</v>
      </c>
      <c r="Z2171" s="0" t="n">
        <v>131.690002441406</v>
      </c>
    </row>
    <row r="2172" customFormat="false" ht="12.75" hidden="false" customHeight="false" outlineLevel="0" collapsed="false">
      <c r="E2172" s="192" t="n">
        <v>160.235382080078</v>
      </c>
      <c r="F2172" s="192" t="n">
        <v>43.4900016784668</v>
      </c>
      <c r="O2172" s="0" t="n">
        <v>160.235382080078</v>
      </c>
      <c r="P2172" s="0" t="n">
        <v>47.6500015258789</v>
      </c>
      <c r="Y2172" s="0" t="n">
        <v>160.235382080078</v>
      </c>
      <c r="Z2172" s="0" t="n">
        <v>131.384994506836</v>
      </c>
    </row>
    <row r="2173" customFormat="false" ht="12.75" hidden="false" customHeight="false" outlineLevel="0" collapsed="false">
      <c r="E2173" s="192" t="n">
        <v>160.310043334961</v>
      </c>
      <c r="F2173" s="192" t="n">
        <v>42.810001373291</v>
      </c>
      <c r="O2173" s="0" t="n">
        <v>160.310043334961</v>
      </c>
      <c r="P2173" s="0" t="n">
        <v>47.5050010681152</v>
      </c>
      <c r="Y2173" s="0" t="n">
        <v>160.310043334961</v>
      </c>
      <c r="Z2173" s="0" t="n">
        <v>132.065002441406</v>
      </c>
    </row>
    <row r="2174" customFormat="false" ht="12.75" hidden="false" customHeight="false" outlineLevel="0" collapsed="false">
      <c r="E2174" s="192" t="n">
        <v>160.384719848633</v>
      </c>
      <c r="F2174" s="192" t="n">
        <v>43.1599998474121</v>
      </c>
      <c r="O2174" s="0" t="n">
        <v>160.384719848633</v>
      </c>
      <c r="P2174" s="0" t="n">
        <v>47.3300018310547</v>
      </c>
      <c r="Y2174" s="0" t="n">
        <v>160.384719848633</v>
      </c>
      <c r="Z2174" s="0" t="n">
        <v>132.645004272461</v>
      </c>
    </row>
    <row r="2175" customFormat="false" ht="12.75" hidden="false" customHeight="false" outlineLevel="0" collapsed="false">
      <c r="E2175" s="192" t="n">
        <v>160.459381103516</v>
      </c>
      <c r="F2175" s="192" t="n">
        <v>44.1150016784668</v>
      </c>
      <c r="O2175" s="0" t="n">
        <v>160.459381103516</v>
      </c>
      <c r="P2175" s="0" t="n">
        <v>47.0550003051758</v>
      </c>
      <c r="Y2175" s="0" t="n">
        <v>160.459381103516</v>
      </c>
      <c r="Z2175" s="0" t="n">
        <v>132.910003662109</v>
      </c>
    </row>
    <row r="2176" customFormat="false" ht="12.75" hidden="false" customHeight="false" outlineLevel="0" collapsed="false">
      <c r="E2176" s="192" t="n">
        <v>160.534042358398</v>
      </c>
      <c r="F2176" s="192" t="n">
        <v>43.1800003051758</v>
      </c>
      <c r="O2176" s="0" t="n">
        <v>160.534042358398</v>
      </c>
      <c r="P2176" s="0" t="n">
        <v>46.7000007629395</v>
      </c>
      <c r="Y2176" s="0" t="n">
        <v>160.534042358398</v>
      </c>
      <c r="Z2176" s="0" t="n">
        <v>132.625</v>
      </c>
    </row>
    <row r="2177" customFormat="false" ht="12.75" hidden="false" customHeight="false" outlineLevel="0" collapsed="false">
      <c r="E2177" s="192" t="n">
        <v>160.60871887207</v>
      </c>
      <c r="F2177" s="192" t="n">
        <v>43.0499992370606</v>
      </c>
      <c r="O2177" s="0" t="n">
        <v>160.60871887207</v>
      </c>
      <c r="P2177" s="0" t="n">
        <v>46.5</v>
      </c>
      <c r="Y2177" s="0" t="n">
        <v>160.60871887207</v>
      </c>
      <c r="Z2177" s="0" t="n">
        <v>132.595001220703</v>
      </c>
    </row>
    <row r="2178" customFormat="false" ht="12.75" hidden="false" customHeight="false" outlineLevel="0" collapsed="false">
      <c r="E2178" s="192" t="n">
        <v>160.683380126953</v>
      </c>
      <c r="F2178" s="192" t="n">
        <v>42.7799987792969</v>
      </c>
      <c r="O2178" s="0" t="n">
        <v>160.683380126953</v>
      </c>
      <c r="P2178" s="0" t="n">
        <v>46.2350006103516</v>
      </c>
      <c r="Y2178" s="0" t="n">
        <v>160.683380126953</v>
      </c>
      <c r="Z2178" s="0" t="n">
        <v>133.029998779297</v>
      </c>
    </row>
    <row r="2179" customFormat="false" ht="12.75" hidden="false" customHeight="false" outlineLevel="0" collapsed="false">
      <c r="E2179" s="192" t="n">
        <v>160.758056640625</v>
      </c>
      <c r="F2179" s="192" t="n">
        <v>42.685001373291</v>
      </c>
      <c r="O2179" s="0" t="n">
        <v>160.758056640625</v>
      </c>
      <c r="P2179" s="0" t="n">
        <v>45.689998626709</v>
      </c>
      <c r="Y2179" s="0" t="n">
        <v>160.758056640625</v>
      </c>
      <c r="Z2179" s="0" t="n">
        <v>133.324996948242</v>
      </c>
    </row>
    <row r="2180" customFormat="false" ht="12.75" hidden="false" customHeight="false" outlineLevel="0" collapsed="false">
      <c r="E2180" s="192" t="n">
        <v>160.832717895508</v>
      </c>
      <c r="F2180" s="192" t="n">
        <v>43.310001373291</v>
      </c>
      <c r="O2180" s="0" t="n">
        <v>160.832717895508</v>
      </c>
      <c r="P2180" s="0" t="n">
        <v>45.2599983215332</v>
      </c>
      <c r="Y2180" s="0" t="n">
        <v>160.832717895508</v>
      </c>
      <c r="Z2180" s="0" t="n">
        <v>133.419998168945</v>
      </c>
    </row>
    <row r="2181" customFormat="false" ht="12.75" hidden="false" customHeight="false" outlineLevel="0" collapsed="false">
      <c r="E2181" s="192" t="n">
        <v>160.907379150391</v>
      </c>
      <c r="F2181" s="192" t="n">
        <v>43.4249992370606</v>
      </c>
      <c r="O2181" s="0" t="n">
        <v>160.907379150391</v>
      </c>
      <c r="P2181" s="0" t="n">
        <v>44.9000015258789</v>
      </c>
      <c r="Y2181" s="0" t="n">
        <v>160.907379150391</v>
      </c>
      <c r="Z2181" s="0" t="n">
        <v>133.164993286133</v>
      </c>
    </row>
    <row r="2182" customFormat="false" ht="12.75" hidden="false" customHeight="false" outlineLevel="0" collapsed="false">
      <c r="E2182" s="192" t="n">
        <v>160.982055664063</v>
      </c>
      <c r="F2182" s="192" t="n">
        <v>43.2799987792969</v>
      </c>
      <c r="O2182" s="0" t="n">
        <v>160.982055664063</v>
      </c>
      <c r="P2182" s="0" t="n">
        <v>44.3300018310547</v>
      </c>
      <c r="Y2182" s="0" t="n">
        <v>160.982055664063</v>
      </c>
      <c r="Z2182" s="0" t="n">
        <v>133.065002441406</v>
      </c>
    </row>
    <row r="2183" customFormat="false" ht="12.75" hidden="false" customHeight="false" outlineLevel="0" collapsed="false">
      <c r="E2183" s="192" t="n">
        <v>161.056716918945</v>
      </c>
      <c r="F2183" s="192" t="n">
        <v>43.5349998474121</v>
      </c>
      <c r="O2183" s="0" t="n">
        <v>161.056716918945</v>
      </c>
      <c r="P2183" s="0" t="n">
        <v>44.1749992370606</v>
      </c>
      <c r="Y2183" s="0" t="n">
        <v>161.056716918945</v>
      </c>
      <c r="Z2183" s="0" t="n">
        <v>133.615005493164</v>
      </c>
    </row>
    <row r="2184" customFormat="false" ht="12.75" hidden="false" customHeight="false" outlineLevel="0" collapsed="false">
      <c r="E2184" s="192" t="n">
        <v>161.131378173828</v>
      </c>
      <c r="F2184" s="192" t="n">
        <v>42.1500015258789</v>
      </c>
      <c r="O2184" s="0" t="n">
        <v>161.131378173828</v>
      </c>
      <c r="P2184" s="0" t="n">
        <v>44.5900001525879</v>
      </c>
      <c r="Y2184" s="0" t="n">
        <v>161.131378173828</v>
      </c>
      <c r="Z2184" s="0" t="n">
        <v>134.335006713867</v>
      </c>
    </row>
    <row r="2185" customFormat="false" ht="12.75" hidden="false" customHeight="false" outlineLevel="0" collapsed="false">
      <c r="E2185" s="192" t="n">
        <v>161.2060546875</v>
      </c>
      <c r="F2185" s="192" t="n">
        <v>43.7750015258789</v>
      </c>
      <c r="O2185" s="0" t="n">
        <v>161.2060546875</v>
      </c>
      <c r="P2185" s="0" t="n">
        <v>45.564998626709</v>
      </c>
      <c r="Y2185" s="0" t="n">
        <v>161.2060546875</v>
      </c>
      <c r="Z2185" s="0" t="n">
        <v>134.300003051758</v>
      </c>
    </row>
    <row r="2186" customFormat="false" ht="12.75" hidden="false" customHeight="false" outlineLevel="0" collapsed="false">
      <c r="E2186" s="192" t="n">
        <v>161.280715942383</v>
      </c>
      <c r="F2186" s="192" t="n">
        <v>43.3899993896484</v>
      </c>
      <c r="O2186" s="0" t="n">
        <v>161.280715942383</v>
      </c>
      <c r="P2186" s="0" t="n">
        <v>45.9500007629395</v>
      </c>
      <c r="Y2186" s="0" t="n">
        <v>161.280715942383</v>
      </c>
      <c r="Z2186" s="0" t="n">
        <v>134.600006103516</v>
      </c>
    </row>
    <row r="2187" customFormat="false" ht="12.75" hidden="false" customHeight="false" outlineLevel="0" collapsed="false">
      <c r="E2187" s="192" t="n">
        <v>161.355392456055</v>
      </c>
      <c r="F2187" s="192" t="n">
        <v>42.5449981689453</v>
      </c>
      <c r="O2187" s="0" t="n">
        <v>161.355392456055</v>
      </c>
      <c r="P2187" s="0" t="n">
        <v>46.0149993896484</v>
      </c>
      <c r="Y2187" s="0" t="n">
        <v>161.355392456055</v>
      </c>
      <c r="Z2187" s="0" t="n">
        <v>135.404998779297</v>
      </c>
    </row>
    <row r="2188" customFormat="false" ht="12.75" hidden="false" customHeight="false" outlineLevel="0" collapsed="false">
      <c r="E2188" s="192" t="n">
        <v>161.430053710938</v>
      </c>
      <c r="F2188" s="192" t="n">
        <v>42.5449981689453</v>
      </c>
      <c r="O2188" s="0" t="n">
        <v>161.430053710938</v>
      </c>
      <c r="P2188" s="0" t="n">
        <v>46.0849990844727</v>
      </c>
      <c r="Y2188" s="0" t="n">
        <v>161.430053710938</v>
      </c>
      <c r="Z2188" s="0" t="n">
        <v>135.479995727539</v>
      </c>
    </row>
    <row r="2189" customFormat="false" ht="12.75" hidden="false" customHeight="false" outlineLevel="0" collapsed="false">
      <c r="E2189" s="192" t="n">
        <v>161.50471496582</v>
      </c>
      <c r="F2189" s="192" t="n">
        <v>41.3800010681152</v>
      </c>
      <c r="O2189" s="0" t="n">
        <v>161.50471496582</v>
      </c>
      <c r="P2189" s="0" t="n">
        <v>46.1349983215332</v>
      </c>
      <c r="Y2189" s="0" t="n">
        <v>161.50471496582</v>
      </c>
      <c r="Z2189" s="0" t="n">
        <v>135.505004882813</v>
      </c>
    </row>
    <row r="2190" customFormat="false" ht="12.75" hidden="false" customHeight="false" outlineLevel="0" collapsed="false">
      <c r="E2190" s="192" t="n">
        <v>161.579391479492</v>
      </c>
      <c r="F2190" s="192" t="n">
        <v>41.5999984741211</v>
      </c>
      <c r="O2190" s="0" t="n">
        <v>161.579391479492</v>
      </c>
      <c r="P2190" s="0" t="n">
        <v>46.1650009155273</v>
      </c>
      <c r="Y2190" s="0" t="n">
        <v>161.579391479492</v>
      </c>
      <c r="Z2190" s="0" t="n">
        <v>135.154998779297</v>
      </c>
    </row>
    <row r="2191" customFormat="false" ht="12.75" hidden="false" customHeight="false" outlineLevel="0" collapsed="false">
      <c r="E2191" s="192" t="n">
        <v>161.654052734375</v>
      </c>
      <c r="F2191" s="192" t="n">
        <v>40.9799995422363</v>
      </c>
      <c r="O2191" s="0" t="n">
        <v>161.654052734375</v>
      </c>
      <c r="P2191" s="0" t="n">
        <v>45.935001373291</v>
      </c>
      <c r="Y2191" s="0" t="n">
        <v>161.654052734375</v>
      </c>
      <c r="Z2191" s="0" t="n">
        <v>134.895004272461</v>
      </c>
    </row>
    <row r="2192" customFormat="false" ht="12.75" hidden="false" customHeight="false" outlineLevel="0" collapsed="false">
      <c r="E2192" s="192" t="n">
        <v>161.728713989258</v>
      </c>
      <c r="F2192" s="192" t="n">
        <v>40.9550018310547</v>
      </c>
      <c r="O2192" s="0" t="n">
        <v>161.728713989258</v>
      </c>
      <c r="P2192" s="0" t="n">
        <v>45.685001373291</v>
      </c>
      <c r="Y2192" s="0" t="n">
        <v>161.728713989258</v>
      </c>
      <c r="Z2192" s="0" t="n">
        <v>135.25</v>
      </c>
    </row>
    <row r="2193" customFormat="false" ht="12.75" hidden="false" customHeight="false" outlineLevel="0" collapsed="false">
      <c r="E2193" s="192" t="n">
        <v>161.80339050293</v>
      </c>
      <c r="F2193" s="192" t="n">
        <v>41.9449996948242</v>
      </c>
      <c r="O2193" s="0" t="n">
        <v>161.80339050293</v>
      </c>
      <c r="P2193" s="0" t="n">
        <v>45.4749984741211</v>
      </c>
      <c r="Y2193" s="0" t="n">
        <v>161.80339050293</v>
      </c>
      <c r="Z2193" s="0" t="n">
        <v>135.720001220703</v>
      </c>
    </row>
    <row r="2194" customFormat="false" ht="12.75" hidden="false" customHeight="false" outlineLevel="0" collapsed="false">
      <c r="E2194" s="192" t="n">
        <v>161.878051757813</v>
      </c>
      <c r="F2194" s="192" t="n">
        <v>42.5750007629395</v>
      </c>
      <c r="O2194" s="0" t="n">
        <v>161.878051757813</v>
      </c>
      <c r="P2194" s="0" t="n">
        <v>45.2599983215332</v>
      </c>
      <c r="Y2194" s="0" t="n">
        <v>161.878051757813</v>
      </c>
      <c r="Z2194" s="0" t="n">
        <v>135.735000610352</v>
      </c>
    </row>
    <row r="2195" customFormat="false" ht="12.75" hidden="false" customHeight="false" outlineLevel="0" collapsed="false">
      <c r="E2195" s="192" t="n">
        <v>161.952728271484</v>
      </c>
      <c r="F2195" s="192" t="n">
        <v>42.6599998474121</v>
      </c>
      <c r="O2195" s="0" t="n">
        <v>161.952728271484</v>
      </c>
      <c r="P2195" s="0" t="n">
        <v>45.2050018310547</v>
      </c>
      <c r="Y2195" s="0" t="n">
        <v>161.952728271484</v>
      </c>
      <c r="Z2195" s="0" t="n">
        <v>136.100006103516</v>
      </c>
    </row>
    <row r="2196" customFormat="false" ht="12.75" hidden="false" customHeight="false" outlineLevel="0" collapsed="false">
      <c r="E2196" s="192" t="n">
        <v>162.027389526367</v>
      </c>
      <c r="F2196" s="192" t="n">
        <v>41.3849983215332</v>
      </c>
      <c r="O2196" s="0" t="n">
        <v>162.027389526367</v>
      </c>
      <c r="P2196" s="0" t="n">
        <v>45.0449981689453</v>
      </c>
      <c r="Y2196" s="0" t="n">
        <v>162.027389526367</v>
      </c>
      <c r="Z2196" s="0" t="n">
        <v>136.485000610352</v>
      </c>
    </row>
    <row r="2197" customFormat="false" ht="12.75" hidden="false" customHeight="false" outlineLevel="0" collapsed="false">
      <c r="E2197" s="192" t="n">
        <v>162.10205078125</v>
      </c>
      <c r="F2197" s="192" t="n">
        <v>40.9300003051758</v>
      </c>
      <c r="O2197" s="0" t="n">
        <v>162.10205078125</v>
      </c>
      <c r="P2197" s="0" t="n">
        <v>44.310001373291</v>
      </c>
      <c r="Y2197" s="0" t="n">
        <v>162.10205078125</v>
      </c>
      <c r="Z2197" s="0" t="n">
        <v>137.529998779297</v>
      </c>
    </row>
    <row r="2198" customFormat="false" ht="12.75" hidden="false" customHeight="false" outlineLevel="0" collapsed="false">
      <c r="E2198" s="192" t="n">
        <v>162.176727294922</v>
      </c>
      <c r="F2198" s="192" t="n">
        <v>41.3650016784668</v>
      </c>
      <c r="O2198" s="0" t="n">
        <v>162.176727294922</v>
      </c>
      <c r="P2198" s="0" t="n">
        <v>43.7550010681152</v>
      </c>
      <c r="Y2198" s="0" t="n">
        <v>162.176727294922</v>
      </c>
      <c r="Z2198" s="0" t="n">
        <v>137.940002441406</v>
      </c>
    </row>
    <row r="2199" customFormat="false" ht="12.75" hidden="false" customHeight="false" outlineLevel="0" collapsed="false">
      <c r="E2199" s="192" t="n">
        <v>162.251388549805</v>
      </c>
      <c r="F2199" s="192" t="n">
        <v>40.5250015258789</v>
      </c>
      <c r="O2199" s="0" t="n">
        <v>162.251388549805</v>
      </c>
      <c r="P2199" s="0" t="n">
        <v>43.3050003051758</v>
      </c>
      <c r="Y2199" s="0" t="n">
        <v>162.251388549805</v>
      </c>
      <c r="Z2199" s="0" t="n">
        <v>138.005004882813</v>
      </c>
    </row>
    <row r="2200" customFormat="false" ht="12.75" hidden="false" customHeight="false" outlineLevel="0" collapsed="false">
      <c r="E2200" s="192" t="n">
        <v>162.326049804688</v>
      </c>
      <c r="F2200" s="192" t="n">
        <v>41.6749992370606</v>
      </c>
      <c r="O2200" s="0" t="n">
        <v>162.326049804688</v>
      </c>
      <c r="P2200" s="0" t="n">
        <v>42.8450012207031</v>
      </c>
      <c r="Y2200" s="0" t="n">
        <v>162.326049804688</v>
      </c>
      <c r="Z2200" s="0" t="n">
        <v>137.815002441406</v>
      </c>
    </row>
    <row r="2201" customFormat="false" ht="12.75" hidden="false" customHeight="false" outlineLevel="0" collapsed="false">
      <c r="E2201" s="192" t="n">
        <v>162.400726318359</v>
      </c>
      <c r="F2201" s="192" t="n">
        <v>41.3549995422363</v>
      </c>
      <c r="O2201" s="0" t="n">
        <v>162.400726318359</v>
      </c>
      <c r="P2201" s="0" t="n">
        <v>42.5099983215332</v>
      </c>
      <c r="Y2201" s="0" t="n">
        <v>162.400726318359</v>
      </c>
      <c r="Z2201" s="0" t="n">
        <v>138.125</v>
      </c>
    </row>
    <row r="2202" customFormat="false" ht="12.75" hidden="false" customHeight="false" outlineLevel="0" collapsed="false">
      <c r="E2202" s="192" t="n">
        <v>162.475387573242</v>
      </c>
      <c r="F2202" s="192" t="n">
        <v>42.5349998474121</v>
      </c>
      <c r="O2202" s="0" t="n">
        <v>162.475387573242</v>
      </c>
      <c r="P2202" s="0" t="n">
        <v>42.7350006103516</v>
      </c>
      <c r="Y2202" s="0" t="n">
        <v>162.475387573242</v>
      </c>
      <c r="Z2202" s="0" t="n">
        <v>138.884994506836</v>
      </c>
    </row>
    <row r="2203" customFormat="false" ht="12.75" hidden="false" customHeight="false" outlineLevel="0" collapsed="false">
      <c r="E2203" s="192" t="n">
        <v>162.550064086914</v>
      </c>
      <c r="F2203" s="192" t="n">
        <v>43.3349990844727</v>
      </c>
      <c r="O2203" s="0" t="n">
        <v>162.550064086914</v>
      </c>
      <c r="P2203" s="0" t="n">
        <v>43.2999992370606</v>
      </c>
      <c r="Y2203" s="0" t="n">
        <v>162.550064086914</v>
      </c>
      <c r="Z2203" s="0" t="n">
        <v>139.255004882813</v>
      </c>
    </row>
    <row r="2204" customFormat="false" ht="12.75" hidden="false" customHeight="false" outlineLevel="0" collapsed="false">
      <c r="E2204" s="192" t="n">
        <v>162.624725341797</v>
      </c>
      <c r="F2204" s="192" t="n">
        <v>42.5750007629395</v>
      </c>
      <c r="O2204" s="0" t="n">
        <v>162.624725341797</v>
      </c>
      <c r="P2204" s="0" t="n">
        <v>44.1100006103516</v>
      </c>
      <c r="Y2204" s="0" t="n">
        <v>162.624725341797</v>
      </c>
      <c r="Z2204" s="0" t="n">
        <v>139.25</v>
      </c>
    </row>
    <row r="2205" customFormat="false" ht="12.75" hidden="false" customHeight="false" outlineLevel="0" collapsed="false">
      <c r="E2205" s="192" t="n">
        <v>162.69938659668</v>
      </c>
      <c r="F2205" s="192" t="n">
        <v>42.9850006103516</v>
      </c>
      <c r="O2205" s="0" t="n">
        <v>162.69938659668</v>
      </c>
      <c r="P2205" s="0" t="n">
        <v>44.4550018310547</v>
      </c>
      <c r="Y2205" s="0" t="n">
        <v>162.69938659668</v>
      </c>
      <c r="Z2205" s="0" t="n">
        <v>138.789993286133</v>
      </c>
    </row>
    <row r="2206" customFormat="false" ht="12.75" hidden="false" customHeight="false" outlineLevel="0" collapsed="false">
      <c r="E2206" s="192" t="n">
        <v>162.774063110352</v>
      </c>
      <c r="F2206" s="192" t="n">
        <v>44.2099990844727</v>
      </c>
      <c r="O2206" s="0" t="n">
        <v>162.774063110352</v>
      </c>
      <c r="P2206" s="0" t="n">
        <v>44.7599983215332</v>
      </c>
      <c r="Y2206" s="0" t="n">
        <v>162.774063110352</v>
      </c>
      <c r="Z2206" s="0" t="n">
        <v>138.550003051758</v>
      </c>
    </row>
    <row r="2207" customFormat="false" ht="12.75" hidden="false" customHeight="false" outlineLevel="0" collapsed="false">
      <c r="E2207" s="192" t="n">
        <v>162.848724365234</v>
      </c>
      <c r="F2207" s="192" t="n">
        <v>43.0750007629395</v>
      </c>
      <c r="O2207" s="0" t="n">
        <v>162.848724365234</v>
      </c>
      <c r="P2207" s="0" t="n">
        <v>44.935001373291</v>
      </c>
      <c r="Y2207" s="0" t="n">
        <v>162.848724365234</v>
      </c>
      <c r="Z2207" s="0" t="n">
        <v>138.679992675781</v>
      </c>
    </row>
    <row r="2208" customFormat="false" ht="12.75" hidden="false" customHeight="false" outlineLevel="0" collapsed="false">
      <c r="E2208" s="192" t="n">
        <v>162.923385620117</v>
      </c>
      <c r="F2208" s="192" t="n">
        <v>42.814998626709</v>
      </c>
      <c r="O2208" s="0" t="n">
        <v>162.923385620117</v>
      </c>
      <c r="P2208" s="0" t="n">
        <v>44.9700012207031</v>
      </c>
      <c r="Y2208" s="0" t="n">
        <v>162.923385620117</v>
      </c>
      <c r="Z2208" s="0" t="n">
        <v>138.934997558594</v>
      </c>
    </row>
    <row r="2209" customFormat="false" ht="12.75" hidden="false" customHeight="false" outlineLevel="0" collapsed="false">
      <c r="E2209" s="192" t="n">
        <v>162.998062133789</v>
      </c>
      <c r="F2209" s="192" t="n">
        <v>42.2249984741211</v>
      </c>
      <c r="O2209" s="0" t="n">
        <v>162.998062133789</v>
      </c>
      <c r="P2209" s="0" t="n">
        <v>45.0800018310547</v>
      </c>
      <c r="Y2209" s="0" t="n">
        <v>162.998062133789</v>
      </c>
      <c r="Z2209" s="0" t="n">
        <v>139.294998168945</v>
      </c>
    </row>
    <row r="2210" customFormat="false" ht="12.75" hidden="false" customHeight="false" outlineLevel="0" collapsed="false">
      <c r="E2210" s="192" t="n">
        <v>163.072723388672</v>
      </c>
      <c r="F2210" s="192" t="n">
        <v>42.9150009155273</v>
      </c>
      <c r="O2210" s="0" t="n">
        <v>163.072723388672</v>
      </c>
      <c r="P2210" s="0" t="n">
        <v>45.2200012207031</v>
      </c>
      <c r="Y2210" s="0" t="n">
        <v>163.072723388672</v>
      </c>
      <c r="Z2210" s="0" t="n">
        <v>138.774993896484</v>
      </c>
    </row>
    <row r="2211" customFormat="false" ht="12.75" hidden="false" customHeight="false" outlineLevel="0" collapsed="false">
      <c r="E2211" s="192" t="n">
        <v>163.147399902344</v>
      </c>
      <c r="F2211" s="192" t="n">
        <v>41.8849983215332</v>
      </c>
      <c r="O2211" s="0" t="n">
        <v>163.147399902344</v>
      </c>
      <c r="P2211" s="0" t="n">
        <v>45.2000007629395</v>
      </c>
      <c r="Y2211" s="0" t="n">
        <v>163.147399902344</v>
      </c>
      <c r="Z2211" s="0" t="n">
        <v>137.964996337891</v>
      </c>
    </row>
    <row r="2212" customFormat="false" ht="12.75" hidden="false" customHeight="false" outlineLevel="0" collapsed="false">
      <c r="E2212" s="192" t="n">
        <v>163.222061157227</v>
      </c>
      <c r="F2212" s="192" t="n">
        <v>42.3349990844727</v>
      </c>
      <c r="O2212" s="0" t="n">
        <v>163.222061157227</v>
      </c>
      <c r="P2212" s="0" t="n">
        <v>45.189998626709</v>
      </c>
      <c r="Y2212" s="0" t="n">
        <v>163.222061157227</v>
      </c>
      <c r="Z2212" s="0" t="n">
        <v>137.925003051758</v>
      </c>
    </row>
    <row r="2213" customFormat="false" ht="12.75" hidden="false" customHeight="false" outlineLevel="0" collapsed="false">
      <c r="E2213" s="192" t="n">
        <v>163.296722412109</v>
      </c>
      <c r="F2213" s="192" t="n">
        <v>43.0099983215332</v>
      </c>
      <c r="O2213" s="0" t="n">
        <v>163.296722412109</v>
      </c>
      <c r="P2213" s="0" t="n">
        <v>45.1150016784668</v>
      </c>
      <c r="Y2213" s="0" t="n">
        <v>163.296722412109</v>
      </c>
      <c r="Z2213" s="0" t="n">
        <v>138.199996948242</v>
      </c>
    </row>
    <row r="2214" customFormat="false" ht="12.75" hidden="false" customHeight="false" outlineLevel="0" collapsed="false">
      <c r="E2214" s="192" t="n">
        <v>163.371398925781</v>
      </c>
      <c r="F2214" s="192" t="n">
        <v>42.9650001525879</v>
      </c>
      <c r="O2214" s="0" t="n">
        <v>163.371398925781</v>
      </c>
      <c r="P2214" s="0" t="n">
        <v>45.0550003051758</v>
      </c>
      <c r="Y2214" s="0" t="n">
        <v>163.371398925781</v>
      </c>
      <c r="Z2214" s="0" t="n">
        <v>138.410003662109</v>
      </c>
    </row>
    <row r="2215" customFormat="false" ht="12.75" hidden="false" customHeight="false" outlineLevel="0" collapsed="false">
      <c r="E2215" s="192" t="n">
        <v>163.446060180664</v>
      </c>
      <c r="F2215" s="192" t="n">
        <v>42.0349998474121</v>
      </c>
      <c r="O2215" s="0" t="n">
        <v>163.446060180664</v>
      </c>
      <c r="P2215" s="0" t="n">
        <v>44.9049987792969</v>
      </c>
      <c r="Y2215" s="0" t="n">
        <v>163.446060180664</v>
      </c>
      <c r="Z2215" s="0" t="n">
        <v>138.115005493164</v>
      </c>
    </row>
    <row r="2216" customFormat="false" ht="12.75" hidden="false" customHeight="false" outlineLevel="0" collapsed="false">
      <c r="E2216" s="192" t="n">
        <v>163.520721435547</v>
      </c>
      <c r="F2216" s="192" t="n">
        <v>41.3199996948242</v>
      </c>
      <c r="O2216" s="0" t="n">
        <v>163.520721435547</v>
      </c>
      <c r="P2216" s="0" t="n">
        <v>44.4049987792969</v>
      </c>
      <c r="Y2216" s="0" t="n">
        <v>163.520721435547</v>
      </c>
      <c r="Z2216" s="0" t="n">
        <v>138.104995727539</v>
      </c>
    </row>
    <row r="2217" customFormat="false" ht="12.75" hidden="false" customHeight="false" outlineLevel="0" collapsed="false">
      <c r="E2217" s="192" t="n">
        <v>163.595397949219</v>
      </c>
      <c r="F2217" s="192" t="n">
        <v>41.4949989318848</v>
      </c>
      <c r="O2217" s="0" t="n">
        <v>163.595397949219</v>
      </c>
      <c r="P2217" s="0" t="n">
        <v>44.2200012207031</v>
      </c>
      <c r="Y2217" s="0" t="n">
        <v>163.595397949219</v>
      </c>
      <c r="Z2217" s="0" t="n">
        <v>138.475006103516</v>
      </c>
    </row>
    <row r="2218" customFormat="false" ht="12.75" hidden="false" customHeight="false" outlineLevel="0" collapsed="false">
      <c r="E2218" s="192" t="n">
        <v>163.670059204102</v>
      </c>
      <c r="F2218" s="192" t="n">
        <v>41.9949989318848</v>
      </c>
      <c r="O2218" s="0" t="n">
        <v>163.670059204102</v>
      </c>
      <c r="P2218" s="0" t="n">
        <v>44.2000007629395</v>
      </c>
      <c r="Y2218" s="0" t="n">
        <v>163.670059204102</v>
      </c>
      <c r="Z2218" s="0" t="n">
        <v>138.75</v>
      </c>
    </row>
    <row r="2219" customFormat="false" ht="12.75" hidden="false" customHeight="false" outlineLevel="0" collapsed="false">
      <c r="E2219" s="192" t="n">
        <v>163.744735717773</v>
      </c>
      <c r="F2219" s="192" t="n">
        <v>41.5699996948242</v>
      </c>
      <c r="O2219" s="0" t="n">
        <v>163.744735717773</v>
      </c>
      <c r="P2219" s="0" t="n">
        <v>44.5950012207031</v>
      </c>
      <c r="Y2219" s="0" t="n">
        <v>163.744735717773</v>
      </c>
      <c r="Z2219" s="0" t="n">
        <v>138.494995117188</v>
      </c>
    </row>
    <row r="2220" customFormat="false" ht="12.75" hidden="false" customHeight="false" outlineLevel="0" collapsed="false">
      <c r="E2220" s="192" t="n">
        <v>163.819396972656</v>
      </c>
      <c r="F2220" s="192" t="n">
        <v>41.5050010681152</v>
      </c>
      <c r="O2220" s="0" t="n">
        <v>163.819396972656</v>
      </c>
      <c r="P2220" s="0" t="n">
        <v>45.0050010681152</v>
      </c>
      <c r="Y2220" s="0" t="n">
        <v>163.819396972656</v>
      </c>
      <c r="Z2220" s="0" t="n">
        <v>137.934997558594</v>
      </c>
    </row>
    <row r="2221" customFormat="false" ht="12.75" hidden="false" customHeight="false" outlineLevel="0" collapsed="false">
      <c r="E2221" s="192" t="n">
        <v>163.894058227539</v>
      </c>
      <c r="F2221" s="192" t="n">
        <v>42.7200012207031</v>
      </c>
      <c r="O2221" s="0" t="n">
        <v>163.894058227539</v>
      </c>
      <c r="P2221" s="0" t="n">
        <v>45.4449996948242</v>
      </c>
      <c r="Y2221" s="0" t="n">
        <v>163.894058227539</v>
      </c>
      <c r="Z2221" s="0" t="n">
        <v>137.289993286133</v>
      </c>
    </row>
    <row r="2222" customFormat="false" ht="12.75" hidden="false" customHeight="false" outlineLevel="0" collapsed="false">
      <c r="E2222" s="192" t="n">
        <v>163.968734741211</v>
      </c>
      <c r="F2222" s="192" t="n">
        <v>42.9900016784668</v>
      </c>
      <c r="O2222" s="0" t="n">
        <v>163.968734741211</v>
      </c>
      <c r="P2222" s="0" t="n">
        <v>45.8800010681152</v>
      </c>
      <c r="Y2222" s="0" t="n">
        <v>163.968734741211</v>
      </c>
      <c r="Z2222" s="0" t="n">
        <v>137.164993286133</v>
      </c>
    </row>
    <row r="2223" customFormat="false" ht="12.75" hidden="false" customHeight="false" outlineLevel="0" collapsed="false">
      <c r="E2223" s="192" t="n">
        <v>164.043395996094</v>
      </c>
      <c r="F2223" s="192" t="n">
        <v>43.2449989318848</v>
      </c>
      <c r="O2223" s="0" t="n">
        <v>164.043395996094</v>
      </c>
      <c r="P2223" s="0" t="n">
        <v>46.0499992370606</v>
      </c>
      <c r="Y2223" s="0" t="n">
        <v>164.043395996094</v>
      </c>
      <c r="Z2223" s="0" t="n">
        <v>137.020004272461</v>
      </c>
    </row>
    <row r="2224" customFormat="false" ht="12.75" hidden="false" customHeight="false" outlineLevel="0" collapsed="false">
      <c r="E2224" s="192" t="n">
        <v>164.118057250977</v>
      </c>
      <c r="F2224" s="192" t="n">
        <v>43.6800003051758</v>
      </c>
      <c r="O2224" s="0" t="n">
        <v>164.118057250977</v>
      </c>
      <c r="P2224" s="0" t="n">
        <v>46.2550010681152</v>
      </c>
      <c r="Y2224" s="0" t="n">
        <v>164.118057250977</v>
      </c>
      <c r="Z2224" s="0" t="n">
        <v>137.475006103516</v>
      </c>
    </row>
    <row r="2225" customFormat="false" ht="12.75" hidden="false" customHeight="false" outlineLevel="0" collapsed="false">
      <c r="E2225" s="192" t="n">
        <v>164.192733764648</v>
      </c>
      <c r="F2225" s="192" t="n">
        <v>43.0499992370606</v>
      </c>
      <c r="O2225" s="0" t="n">
        <v>164.192733764648</v>
      </c>
      <c r="P2225" s="0" t="n">
        <v>46.3349990844727</v>
      </c>
      <c r="Y2225" s="0" t="n">
        <v>164.192733764648</v>
      </c>
      <c r="Z2225" s="0" t="n">
        <v>137.214996337891</v>
      </c>
    </row>
    <row r="2226" customFormat="false" ht="12.75" hidden="false" customHeight="false" outlineLevel="0" collapsed="false">
      <c r="E2226" s="192" t="n">
        <v>164.267395019531</v>
      </c>
      <c r="F2226" s="192" t="n">
        <v>42.7849998474121</v>
      </c>
      <c r="O2226" s="0" t="n">
        <v>164.267395019531</v>
      </c>
      <c r="P2226" s="0" t="n">
        <v>46.4599990844727</v>
      </c>
      <c r="Y2226" s="0" t="n">
        <v>164.267395019531</v>
      </c>
      <c r="Z2226" s="0" t="n">
        <v>137.009994506836</v>
      </c>
    </row>
    <row r="2227" customFormat="false" ht="12.75" hidden="false" customHeight="false" outlineLevel="0" collapsed="false">
      <c r="E2227" s="192" t="n">
        <v>164.342071533203</v>
      </c>
      <c r="F2227" s="192" t="n">
        <v>42.4249992370606</v>
      </c>
      <c r="O2227" s="0" t="n">
        <v>164.342071533203</v>
      </c>
      <c r="P2227" s="0" t="n">
        <v>46.5449981689453</v>
      </c>
      <c r="Y2227" s="0" t="n">
        <v>164.342071533203</v>
      </c>
      <c r="Z2227" s="0" t="n">
        <v>137.205001831055</v>
      </c>
    </row>
    <row r="2228" customFormat="false" ht="12.75" hidden="false" customHeight="false" outlineLevel="0" collapsed="false">
      <c r="E2228" s="192" t="n">
        <v>164.416732788086</v>
      </c>
      <c r="F2228" s="192" t="n">
        <v>41.5499992370606</v>
      </c>
      <c r="O2228" s="0" t="n">
        <v>164.416732788086</v>
      </c>
      <c r="P2228" s="0" t="n">
        <v>46.5699996948242</v>
      </c>
      <c r="Y2228" s="0" t="n">
        <v>164.416732788086</v>
      </c>
      <c r="Z2228" s="0" t="n">
        <v>136.889999389648</v>
      </c>
    </row>
    <row r="2229" customFormat="false" ht="12.75" hidden="false" customHeight="false" outlineLevel="0" collapsed="false">
      <c r="E2229" s="192" t="n">
        <v>164.491394042969</v>
      </c>
      <c r="F2229" s="192" t="n">
        <v>42.0349998474121</v>
      </c>
      <c r="O2229" s="0" t="n">
        <v>164.491394042969</v>
      </c>
      <c r="P2229" s="0" t="n">
        <v>46.5349998474121</v>
      </c>
      <c r="Y2229" s="0" t="n">
        <v>164.491394042969</v>
      </c>
      <c r="Z2229" s="0" t="n">
        <v>136.445007324219</v>
      </c>
    </row>
    <row r="2230" customFormat="false" ht="12.75" hidden="false" customHeight="false" outlineLevel="0" collapsed="false">
      <c r="E2230" s="192" t="n">
        <v>164.566070556641</v>
      </c>
      <c r="F2230" s="192" t="n">
        <v>42.1049995422363</v>
      </c>
      <c r="O2230" s="0" t="n">
        <v>164.566070556641</v>
      </c>
      <c r="P2230" s="0" t="n">
        <v>46.4850006103516</v>
      </c>
      <c r="Y2230" s="0" t="n">
        <v>164.566070556641</v>
      </c>
      <c r="Z2230" s="0" t="n">
        <v>136.035003662109</v>
      </c>
    </row>
    <row r="2231" customFormat="false" ht="12.75" hidden="false" customHeight="false" outlineLevel="0" collapsed="false">
      <c r="E2231" s="192" t="n">
        <v>164.640731811523</v>
      </c>
      <c r="F2231" s="192" t="n">
        <v>42.3800010681152</v>
      </c>
      <c r="O2231" s="0" t="n">
        <v>164.640731811523</v>
      </c>
      <c r="P2231" s="0" t="n">
        <v>46.4000015258789</v>
      </c>
      <c r="Y2231" s="0" t="n">
        <v>164.640731811523</v>
      </c>
      <c r="Z2231" s="0" t="n">
        <v>135.759994506836</v>
      </c>
    </row>
    <row r="2232" customFormat="false" ht="12.75" hidden="false" customHeight="false" outlineLevel="0" collapsed="false">
      <c r="E2232" s="192" t="n">
        <v>164.715393066406</v>
      </c>
      <c r="F2232" s="192" t="n">
        <v>41.935001373291</v>
      </c>
      <c r="O2232" s="0" t="n">
        <v>164.715393066406</v>
      </c>
      <c r="P2232" s="0" t="n">
        <v>46.2900009155273</v>
      </c>
      <c r="Y2232" s="0" t="n">
        <v>164.715393066406</v>
      </c>
      <c r="Z2232" s="0" t="n">
        <v>135.830001831055</v>
      </c>
    </row>
    <row r="2233" customFormat="false" ht="12.75" hidden="false" customHeight="false" outlineLevel="0" collapsed="false">
      <c r="E2233" s="192" t="n">
        <v>164.790069580078</v>
      </c>
      <c r="F2233" s="192" t="n">
        <v>42.4949989318848</v>
      </c>
      <c r="O2233" s="0" t="n">
        <v>164.790069580078</v>
      </c>
      <c r="P2233" s="0" t="n">
        <v>46.0800018310547</v>
      </c>
      <c r="Y2233" s="0" t="n">
        <v>164.790069580078</v>
      </c>
      <c r="Z2233" s="0" t="n">
        <v>136.039993286133</v>
      </c>
    </row>
    <row r="2234" customFormat="false" ht="12.75" hidden="false" customHeight="false" outlineLevel="0" collapsed="false">
      <c r="E2234" s="192" t="n">
        <v>164.864730834961</v>
      </c>
      <c r="F2234" s="192" t="n">
        <v>42.375</v>
      </c>
      <c r="O2234" s="0" t="n">
        <v>164.864730834961</v>
      </c>
      <c r="P2234" s="0" t="n">
        <v>45.9000015258789</v>
      </c>
      <c r="Y2234" s="0" t="n">
        <v>164.864730834961</v>
      </c>
      <c r="Z2234" s="0" t="n">
        <v>136.735000610352</v>
      </c>
    </row>
    <row r="2235" customFormat="false" ht="12.75" hidden="false" customHeight="false" outlineLevel="0" collapsed="false">
      <c r="E2235" s="192" t="n">
        <v>164.939407348633</v>
      </c>
      <c r="F2235" s="192" t="n">
        <v>41.435001373291</v>
      </c>
      <c r="O2235" s="0" t="n">
        <v>164.939407348633</v>
      </c>
      <c r="P2235" s="0" t="n">
        <v>45.6349983215332</v>
      </c>
      <c r="Y2235" s="0" t="n">
        <v>164.939407348633</v>
      </c>
      <c r="Z2235" s="0" t="n">
        <v>137.164993286133</v>
      </c>
    </row>
    <row r="2236" customFormat="false" ht="12.75" hidden="false" customHeight="false" outlineLevel="0" collapsed="false">
      <c r="E2236" s="192" t="n">
        <v>165.014068603516</v>
      </c>
      <c r="F2236" s="192" t="n">
        <v>41.6399993896484</v>
      </c>
      <c r="O2236" s="0" t="n">
        <v>165.014068603516</v>
      </c>
      <c r="P2236" s="0" t="n">
        <v>45.5050010681152</v>
      </c>
      <c r="Y2236" s="0" t="n">
        <v>165.014068603516</v>
      </c>
      <c r="Z2236" s="0" t="n">
        <v>137.195007324219</v>
      </c>
    </row>
    <row r="2237" customFormat="false" ht="12.75" hidden="false" customHeight="false" outlineLevel="0" collapsed="false">
      <c r="E2237" s="192" t="n">
        <v>165.088729858398</v>
      </c>
      <c r="F2237" s="192" t="n">
        <v>42.375</v>
      </c>
      <c r="O2237" s="0" t="n">
        <v>165.088729858398</v>
      </c>
      <c r="P2237" s="0" t="n">
        <v>45.4850006103516</v>
      </c>
      <c r="Y2237" s="0" t="n">
        <v>165.088729858398</v>
      </c>
      <c r="Z2237" s="0" t="n">
        <v>136.179992675781</v>
      </c>
    </row>
    <row r="2238" customFormat="false" ht="12.75" hidden="false" customHeight="false" outlineLevel="0" collapsed="false">
      <c r="E2238" s="192" t="n">
        <v>165.16340637207</v>
      </c>
      <c r="F2238" s="192" t="n">
        <v>43.3400001525879</v>
      </c>
      <c r="O2238" s="0" t="n">
        <v>165.16340637207</v>
      </c>
      <c r="P2238" s="0" t="n">
        <v>45.8450012207031</v>
      </c>
      <c r="Y2238" s="0" t="n">
        <v>165.16340637207</v>
      </c>
      <c r="Z2238" s="0" t="n">
        <v>135.5</v>
      </c>
    </row>
    <row r="2239" customFormat="false" ht="12.75" hidden="false" customHeight="false" outlineLevel="0" collapsed="false">
      <c r="E2239" s="192" t="n">
        <v>165.238067626953</v>
      </c>
      <c r="F2239" s="192" t="n">
        <v>43.3800010681152</v>
      </c>
      <c r="O2239" s="0" t="n">
        <v>165.238067626953</v>
      </c>
      <c r="P2239" s="0" t="n">
        <v>46.5250015258789</v>
      </c>
      <c r="Y2239" s="0" t="n">
        <v>165.238067626953</v>
      </c>
      <c r="Z2239" s="0" t="n">
        <v>135.160003662109</v>
      </c>
    </row>
    <row r="2240" customFormat="false" ht="12.75" hidden="false" customHeight="false" outlineLevel="0" collapsed="false">
      <c r="E2240" s="192" t="n">
        <v>165.312728881836</v>
      </c>
      <c r="F2240" s="192" t="n">
        <v>43.3199996948242</v>
      </c>
      <c r="O2240" s="0" t="n">
        <v>165.312728881836</v>
      </c>
      <c r="P2240" s="0" t="n">
        <v>47.0250015258789</v>
      </c>
      <c r="Y2240" s="0" t="n">
        <v>165.312728881836</v>
      </c>
      <c r="Z2240" s="0" t="n">
        <v>135.235000610352</v>
      </c>
    </row>
    <row r="2241" customFormat="false" ht="12.75" hidden="false" customHeight="false" outlineLevel="0" collapsed="false">
      <c r="E2241" s="192" t="n">
        <v>165.387405395508</v>
      </c>
      <c r="F2241" s="192" t="n">
        <v>42.8950004577637</v>
      </c>
      <c r="O2241" s="0" t="n">
        <v>165.387405395508</v>
      </c>
      <c r="P2241" s="0" t="n">
        <v>47.7700004577637</v>
      </c>
      <c r="Y2241" s="0" t="n">
        <v>165.387405395508</v>
      </c>
      <c r="Z2241" s="0" t="n">
        <v>135.639999389648</v>
      </c>
    </row>
    <row r="2242" customFormat="false" ht="12.75" hidden="false" customHeight="false" outlineLevel="0" collapsed="false">
      <c r="E2242" s="192" t="n">
        <v>165.462066650391</v>
      </c>
      <c r="F2242" s="192" t="n">
        <v>43.0200004577637</v>
      </c>
      <c r="O2242" s="0" t="n">
        <v>165.462066650391</v>
      </c>
      <c r="P2242" s="0" t="n">
        <v>48.0550003051758</v>
      </c>
      <c r="Y2242" s="0" t="n">
        <v>165.462066650391</v>
      </c>
      <c r="Z2242" s="0" t="n">
        <v>136.169998168945</v>
      </c>
    </row>
    <row r="2243" customFormat="false" ht="12.75" hidden="false" customHeight="false" outlineLevel="0" collapsed="false">
      <c r="E2243" s="192" t="n">
        <v>165.536743164063</v>
      </c>
      <c r="F2243" s="192" t="n">
        <v>42.1049995422363</v>
      </c>
      <c r="O2243" s="0" t="n">
        <v>165.536743164063</v>
      </c>
      <c r="P2243" s="0" t="n">
        <v>48.2599983215332</v>
      </c>
      <c r="Y2243" s="0" t="n">
        <v>165.536743164063</v>
      </c>
      <c r="Z2243" s="0" t="n">
        <v>136.229995727539</v>
      </c>
    </row>
    <row r="2244" customFormat="false" ht="12.75" hidden="false" customHeight="false" outlineLevel="0" collapsed="false">
      <c r="E2244" s="192" t="n">
        <v>165.611404418945</v>
      </c>
      <c r="F2244" s="192" t="n">
        <v>43.560001373291</v>
      </c>
      <c r="O2244" s="0" t="n">
        <v>165.611404418945</v>
      </c>
      <c r="P2244" s="0" t="n">
        <v>48.5999984741211</v>
      </c>
      <c r="Y2244" s="0" t="n">
        <v>165.611404418945</v>
      </c>
      <c r="Z2244" s="0" t="n">
        <v>135.725006103516</v>
      </c>
    </row>
    <row r="2245" customFormat="false" ht="12.75" hidden="false" customHeight="false" outlineLevel="0" collapsed="false">
      <c r="E2245" s="192" t="n">
        <v>165.686065673828</v>
      </c>
      <c r="F2245" s="192" t="n">
        <v>43.4550018310547</v>
      </c>
      <c r="O2245" s="0" t="n">
        <v>165.686065673828</v>
      </c>
      <c r="P2245" s="0" t="n">
        <v>48.7949981689453</v>
      </c>
      <c r="Y2245" s="0" t="n">
        <v>165.686065673828</v>
      </c>
      <c r="Z2245" s="0" t="n">
        <v>135.425003051758</v>
      </c>
    </row>
    <row r="2246" customFormat="false" ht="12.75" hidden="false" customHeight="false" outlineLevel="0" collapsed="false">
      <c r="E2246" s="192" t="n">
        <v>165.7607421875</v>
      </c>
      <c r="F2246" s="192" t="n">
        <v>42.7400016784668</v>
      </c>
      <c r="O2246" s="0" t="n">
        <v>165.7607421875</v>
      </c>
      <c r="P2246" s="0" t="n">
        <v>48.8849983215332</v>
      </c>
      <c r="Y2246" s="0" t="n">
        <v>165.7607421875</v>
      </c>
      <c r="Z2246" s="0" t="n">
        <v>135.070007324219</v>
      </c>
    </row>
    <row r="2247" customFormat="false" ht="12.75" hidden="false" customHeight="false" outlineLevel="0" collapsed="false">
      <c r="E2247" s="192" t="n">
        <v>165.835403442383</v>
      </c>
      <c r="F2247" s="192" t="n">
        <v>43.4550018310547</v>
      </c>
      <c r="O2247" s="0" t="n">
        <v>165.835403442383</v>
      </c>
      <c r="P2247" s="0" t="n">
        <v>48.814998626709</v>
      </c>
      <c r="Y2247" s="0" t="n">
        <v>165.835403442383</v>
      </c>
      <c r="Z2247" s="0" t="n">
        <v>134.970001220703</v>
      </c>
    </row>
    <row r="2248" customFormat="false" ht="12.75" hidden="false" customHeight="false" outlineLevel="0" collapsed="false">
      <c r="E2248" s="192" t="n">
        <v>165.910079956055</v>
      </c>
      <c r="F2248" s="192" t="n">
        <v>43.2849998474121</v>
      </c>
      <c r="O2248" s="0" t="n">
        <v>165.910079956055</v>
      </c>
      <c r="P2248" s="0" t="n">
        <v>48.8499984741211</v>
      </c>
      <c r="Y2248" s="0" t="n">
        <v>165.910079956055</v>
      </c>
      <c r="Z2248" s="0" t="n">
        <v>135.029998779297</v>
      </c>
    </row>
    <row r="2249" customFormat="false" ht="12.75" hidden="false" customHeight="false" outlineLevel="0" collapsed="false">
      <c r="E2249" s="192" t="n">
        <v>165.984741210938</v>
      </c>
      <c r="F2249" s="192" t="n">
        <v>42.9900016784668</v>
      </c>
      <c r="O2249" s="0" t="n">
        <v>165.984741210938</v>
      </c>
      <c r="P2249" s="0" t="n">
        <v>48.9599990844727</v>
      </c>
      <c r="Y2249" s="0" t="n">
        <v>165.984741210938</v>
      </c>
      <c r="Z2249" s="0" t="n">
        <v>135.289993286133</v>
      </c>
    </row>
    <row r="2250" customFormat="false" ht="12.75" hidden="false" customHeight="false" outlineLevel="0" collapsed="false">
      <c r="E2250" s="192" t="n">
        <v>166.05940246582</v>
      </c>
      <c r="F2250" s="192" t="n">
        <v>42.7700004577637</v>
      </c>
      <c r="O2250" s="0" t="n">
        <v>166.05940246582</v>
      </c>
      <c r="P2250" s="0" t="n">
        <v>49</v>
      </c>
      <c r="Y2250" s="0" t="n">
        <v>166.05940246582</v>
      </c>
      <c r="Z2250" s="0" t="n">
        <v>135.175003051758</v>
      </c>
    </row>
    <row r="2251" customFormat="false" ht="12.75" hidden="false" customHeight="false" outlineLevel="0" collapsed="false">
      <c r="E2251" s="192" t="n">
        <v>166.134078979492</v>
      </c>
      <c r="F2251" s="192" t="n">
        <v>43.5699996948242</v>
      </c>
      <c r="O2251" s="0" t="n">
        <v>166.134078979492</v>
      </c>
      <c r="P2251" s="0" t="n">
        <v>48.9199981689453</v>
      </c>
      <c r="Y2251" s="0" t="n">
        <v>166.134078979492</v>
      </c>
      <c r="Z2251" s="0" t="n">
        <v>134.824996948242</v>
      </c>
    </row>
    <row r="2252" customFormat="false" ht="12.75" hidden="false" customHeight="false" outlineLevel="0" collapsed="false">
      <c r="E2252" s="192" t="n">
        <v>166.208740234375</v>
      </c>
      <c r="F2252" s="192" t="n">
        <v>43.935001373291</v>
      </c>
      <c r="O2252" s="0" t="n">
        <v>166.208740234375</v>
      </c>
      <c r="P2252" s="0" t="n">
        <v>48.7550010681152</v>
      </c>
      <c r="Y2252" s="0" t="n">
        <v>166.208740234375</v>
      </c>
      <c r="Z2252" s="0" t="n">
        <v>134.440002441406</v>
      </c>
    </row>
    <row r="2253" customFormat="false" ht="12.75" hidden="false" customHeight="false" outlineLevel="0" collapsed="false">
      <c r="E2253" s="192" t="n">
        <v>166.283401489258</v>
      </c>
      <c r="F2253" s="192" t="n">
        <v>42.1049995422363</v>
      </c>
      <c r="O2253" s="0" t="n">
        <v>166.283401489258</v>
      </c>
      <c r="P2253" s="0" t="n">
        <v>48.5050010681152</v>
      </c>
      <c r="Y2253" s="0" t="n">
        <v>166.283401489258</v>
      </c>
      <c r="Z2253" s="0" t="n">
        <v>134.360000610352</v>
      </c>
    </row>
    <row r="2254" customFormat="false" ht="12.75" hidden="false" customHeight="false" outlineLevel="0" collapsed="false">
      <c r="E2254" s="192" t="n">
        <v>166.35807800293</v>
      </c>
      <c r="F2254" s="192" t="n">
        <v>43.4550018310547</v>
      </c>
      <c r="O2254" s="0" t="n">
        <v>166.35807800293</v>
      </c>
      <c r="P2254" s="0" t="n">
        <v>48.0050010681152</v>
      </c>
      <c r="Y2254" s="0" t="n">
        <v>166.35807800293</v>
      </c>
      <c r="Z2254" s="0" t="n">
        <v>134.300003051758</v>
      </c>
    </row>
    <row r="2255" customFormat="false" ht="12.75" hidden="false" customHeight="false" outlineLevel="0" collapsed="false">
      <c r="E2255" s="192" t="n">
        <v>166.432739257813</v>
      </c>
      <c r="F2255" s="192" t="n">
        <v>43.1800003051758</v>
      </c>
      <c r="O2255" s="0" t="n">
        <v>166.432739257813</v>
      </c>
      <c r="P2255" s="0" t="n">
        <v>47.6599998474121</v>
      </c>
      <c r="Y2255" s="0" t="n">
        <v>166.432739257813</v>
      </c>
      <c r="Z2255" s="0" t="n">
        <v>134.110000610352</v>
      </c>
    </row>
    <row r="2256" customFormat="false" ht="12.75" hidden="false" customHeight="false" outlineLevel="0" collapsed="false">
      <c r="E2256" s="192" t="n">
        <v>166.507415771484</v>
      </c>
      <c r="F2256" s="192" t="n">
        <v>42.6699981689453</v>
      </c>
      <c r="O2256" s="0" t="n">
        <v>166.507415771484</v>
      </c>
      <c r="P2256" s="0" t="n">
        <v>47.4850006103516</v>
      </c>
      <c r="Y2256" s="0" t="n">
        <v>166.507415771484</v>
      </c>
      <c r="Z2256" s="0" t="n">
        <v>134.255004882813</v>
      </c>
    </row>
    <row r="2257" customFormat="false" ht="12.75" hidden="false" customHeight="false" outlineLevel="0" collapsed="false">
      <c r="E2257" s="192" t="n">
        <v>166.582077026367</v>
      </c>
      <c r="F2257" s="192" t="n">
        <v>42.4550018310547</v>
      </c>
      <c r="O2257" s="0" t="n">
        <v>166.582077026367</v>
      </c>
      <c r="P2257" s="0" t="n">
        <v>47.7000007629395</v>
      </c>
      <c r="Y2257" s="0" t="n">
        <v>166.582077026367</v>
      </c>
      <c r="Z2257" s="0" t="n">
        <v>134.429992675781</v>
      </c>
    </row>
    <row r="2258" customFormat="false" ht="12.75" hidden="false" customHeight="false" outlineLevel="0" collapsed="false">
      <c r="E2258" s="192" t="n">
        <v>166.65673828125</v>
      </c>
      <c r="F2258" s="192" t="n">
        <v>42.9099998474121</v>
      </c>
      <c r="O2258" s="0" t="n">
        <v>166.65673828125</v>
      </c>
      <c r="P2258" s="0" t="n">
        <v>48.3600006103516</v>
      </c>
      <c r="Y2258" s="0" t="n">
        <v>166.65673828125</v>
      </c>
      <c r="Z2258" s="0" t="n">
        <v>134.524993896484</v>
      </c>
    </row>
    <row r="2259" customFormat="false" ht="12.75" hidden="false" customHeight="false" outlineLevel="0" collapsed="false">
      <c r="E2259" s="192" t="n">
        <v>166.731414794922</v>
      </c>
      <c r="F2259" s="192" t="n">
        <v>43.7000007629395</v>
      </c>
      <c r="O2259" s="0" t="n">
        <v>166.731414794922</v>
      </c>
      <c r="P2259" s="0" t="n">
        <v>49.0499992370606</v>
      </c>
      <c r="Y2259" s="0" t="n">
        <v>166.731414794922</v>
      </c>
      <c r="Z2259" s="0" t="n">
        <v>134.625</v>
      </c>
    </row>
    <row r="2260" customFormat="false" ht="12.75" hidden="false" customHeight="false" outlineLevel="0" collapsed="false">
      <c r="E2260" s="192" t="n">
        <v>166.806076049805</v>
      </c>
      <c r="F2260" s="192" t="n">
        <v>43.5299987792969</v>
      </c>
      <c r="O2260" s="0" t="n">
        <v>166.806076049805</v>
      </c>
      <c r="P2260" s="0" t="n">
        <v>49.5250015258789</v>
      </c>
      <c r="Y2260" s="0" t="n">
        <v>166.806076049805</v>
      </c>
      <c r="Z2260" s="0" t="n">
        <v>134.475006103516</v>
      </c>
    </row>
    <row r="2261" customFormat="false" ht="12.75" hidden="false" customHeight="false" outlineLevel="0" collapsed="false">
      <c r="E2261" s="192" t="n">
        <v>166.880737304688</v>
      </c>
      <c r="F2261" s="192" t="n">
        <v>42.5800018310547</v>
      </c>
      <c r="O2261" s="0" t="n">
        <v>166.880737304688</v>
      </c>
      <c r="P2261" s="0" t="n">
        <v>49.5699996948242</v>
      </c>
      <c r="Y2261" s="0" t="n">
        <v>166.880737304688</v>
      </c>
      <c r="Z2261" s="0" t="n">
        <v>134.179992675781</v>
      </c>
    </row>
    <row r="2262" customFormat="false" ht="12.75" hidden="false" customHeight="false" outlineLevel="0" collapsed="false">
      <c r="E2262" s="192" t="n">
        <v>166.955413818359</v>
      </c>
      <c r="F2262" s="192" t="n">
        <v>43.5200004577637</v>
      </c>
      <c r="O2262" s="0" t="n">
        <v>166.955413818359</v>
      </c>
      <c r="P2262" s="0" t="n">
        <v>49.7249984741211</v>
      </c>
      <c r="Y2262" s="0" t="n">
        <v>166.955413818359</v>
      </c>
      <c r="Z2262" s="0" t="n">
        <v>134.179992675781</v>
      </c>
    </row>
    <row r="2263" customFormat="false" ht="12.75" hidden="false" customHeight="false" outlineLevel="0" collapsed="false">
      <c r="E2263" s="192" t="n">
        <v>167.030075073242</v>
      </c>
      <c r="F2263" s="192" t="n">
        <v>43.8050003051758</v>
      </c>
      <c r="O2263" s="0" t="n">
        <v>167.030075073242</v>
      </c>
      <c r="P2263" s="0" t="n">
        <v>49.8699989318848</v>
      </c>
      <c r="Y2263" s="0" t="n">
        <v>167.030075073242</v>
      </c>
      <c r="Z2263" s="0" t="n">
        <v>134.485000610352</v>
      </c>
    </row>
    <row r="2264" customFormat="false" ht="12.75" hidden="false" customHeight="false" outlineLevel="0" collapsed="false">
      <c r="E2264" s="192" t="n">
        <v>167.104751586914</v>
      </c>
      <c r="F2264" s="192" t="n">
        <v>44.2700004577637</v>
      </c>
      <c r="O2264" s="0" t="n">
        <v>167.104751586914</v>
      </c>
      <c r="P2264" s="0" t="n">
        <v>49.8899993896484</v>
      </c>
      <c r="Y2264" s="0" t="n">
        <v>167.104751586914</v>
      </c>
      <c r="Z2264" s="0" t="n">
        <v>134.169998168945</v>
      </c>
    </row>
    <row r="2265" customFormat="false" ht="12.75" hidden="false" customHeight="false" outlineLevel="0" collapsed="false">
      <c r="E2265" s="192" t="n">
        <v>167.179412841797</v>
      </c>
      <c r="F2265" s="192" t="n">
        <v>44.3349990844727</v>
      </c>
      <c r="O2265" s="0" t="n">
        <v>167.179412841797</v>
      </c>
      <c r="P2265" s="0" t="n">
        <v>49.810001373291</v>
      </c>
      <c r="Y2265" s="0" t="n">
        <v>167.179412841797</v>
      </c>
      <c r="Z2265" s="0" t="n">
        <v>133.470001220703</v>
      </c>
    </row>
    <row r="2266" customFormat="false" ht="12.75" hidden="false" customHeight="false" outlineLevel="0" collapsed="false">
      <c r="E2266" s="192" t="n">
        <v>167.25407409668</v>
      </c>
      <c r="F2266" s="192" t="n">
        <v>43.185001373291</v>
      </c>
      <c r="O2266" s="0" t="n">
        <v>167.25407409668</v>
      </c>
      <c r="P2266" s="0" t="n">
        <v>49.5349998474121</v>
      </c>
      <c r="Y2266" s="0" t="n">
        <v>167.25407409668</v>
      </c>
      <c r="Z2266" s="0" t="n">
        <v>133.755004882813</v>
      </c>
    </row>
    <row r="2267" customFormat="false" ht="12.75" hidden="false" customHeight="false" outlineLevel="0" collapsed="false">
      <c r="E2267" s="192" t="n">
        <v>167.328750610352</v>
      </c>
      <c r="F2267" s="192" t="n">
        <v>43.4799995422363</v>
      </c>
      <c r="O2267" s="0" t="n">
        <v>167.328750610352</v>
      </c>
      <c r="P2267" s="0" t="n">
        <v>49.2999992370606</v>
      </c>
      <c r="Y2267" s="0" t="n">
        <v>167.328750610352</v>
      </c>
      <c r="Z2267" s="0" t="n">
        <v>134.520004272461</v>
      </c>
    </row>
    <row r="2268" customFormat="false" ht="12.75" hidden="false" customHeight="false" outlineLevel="0" collapsed="false">
      <c r="E2268" s="192" t="n">
        <v>167.403411865234</v>
      </c>
      <c r="F2268" s="192" t="n">
        <v>43.1100006103516</v>
      </c>
      <c r="O2268" s="0" t="n">
        <v>167.403411865234</v>
      </c>
      <c r="P2268" s="0" t="n">
        <v>49.0699996948242</v>
      </c>
      <c r="Y2268" s="0" t="n">
        <v>167.403411865234</v>
      </c>
      <c r="Z2268" s="0" t="n">
        <v>134.184997558594</v>
      </c>
    </row>
    <row r="2269" customFormat="false" ht="12.75" hidden="false" customHeight="false" outlineLevel="0" collapsed="false">
      <c r="E2269" s="192" t="n">
        <v>167.478073120117</v>
      </c>
      <c r="F2269" s="192" t="n">
        <v>42.9749984741211</v>
      </c>
      <c r="O2269" s="0" t="n">
        <v>167.478073120117</v>
      </c>
      <c r="P2269" s="0" t="n">
        <v>48.6800003051758</v>
      </c>
      <c r="Y2269" s="0" t="n">
        <v>167.478073120117</v>
      </c>
      <c r="Z2269" s="0" t="n">
        <v>133.714996337891</v>
      </c>
    </row>
    <row r="2270" customFormat="false" ht="12.75" hidden="false" customHeight="false" outlineLevel="0" collapsed="false">
      <c r="E2270" s="192" t="n">
        <v>167.552749633789</v>
      </c>
      <c r="F2270" s="192" t="n">
        <v>42.9749984741211</v>
      </c>
      <c r="O2270" s="0" t="n">
        <v>167.552749633789</v>
      </c>
      <c r="P2270" s="0" t="n">
        <v>48.3600006103516</v>
      </c>
      <c r="Y2270" s="0" t="n">
        <v>167.552749633789</v>
      </c>
      <c r="Z2270" s="0" t="n">
        <v>133.970001220703</v>
      </c>
    </row>
    <row r="2271" customFormat="false" ht="12.75" hidden="false" customHeight="false" outlineLevel="0" collapsed="false">
      <c r="E2271" s="192" t="n">
        <v>167.627410888672</v>
      </c>
      <c r="F2271" s="192" t="n">
        <v>42.2350006103516</v>
      </c>
      <c r="O2271" s="0" t="n">
        <v>167.627410888672</v>
      </c>
      <c r="P2271" s="0" t="n">
        <v>47.9300003051758</v>
      </c>
      <c r="Y2271" s="0" t="n">
        <v>167.627410888672</v>
      </c>
      <c r="Z2271" s="0" t="n">
        <v>134.350006103516</v>
      </c>
    </row>
    <row r="2272" customFormat="false" ht="12.75" hidden="false" customHeight="false" outlineLevel="0" collapsed="false">
      <c r="E2272" s="192" t="n">
        <v>167.702087402344</v>
      </c>
      <c r="F2272" s="192" t="n">
        <v>42.3250007629395</v>
      </c>
      <c r="O2272" s="0" t="n">
        <v>167.702087402344</v>
      </c>
      <c r="P2272" s="0" t="n">
        <v>47.4000015258789</v>
      </c>
      <c r="Y2272" s="0" t="n">
        <v>167.702087402344</v>
      </c>
      <c r="Z2272" s="0" t="n">
        <v>134.729995727539</v>
      </c>
    </row>
    <row r="2273" customFormat="false" ht="12.75" hidden="false" customHeight="false" outlineLevel="0" collapsed="false">
      <c r="E2273" s="192" t="n">
        <v>167.776748657227</v>
      </c>
      <c r="F2273" s="192" t="n">
        <v>41.9449996948242</v>
      </c>
      <c r="O2273" s="0" t="n">
        <v>167.776748657227</v>
      </c>
      <c r="P2273" s="0" t="n">
        <v>47.0400009155273</v>
      </c>
      <c r="Y2273" s="0" t="n">
        <v>167.776748657227</v>
      </c>
      <c r="Z2273" s="0" t="n">
        <v>134.414993286133</v>
      </c>
    </row>
    <row r="2274" customFormat="false" ht="12.75" hidden="false" customHeight="false" outlineLevel="0" collapsed="false">
      <c r="E2274" s="192" t="n">
        <v>167.851409912109</v>
      </c>
      <c r="F2274" s="192" t="n">
        <v>42.7050018310547</v>
      </c>
      <c r="O2274" s="0" t="n">
        <v>167.851409912109</v>
      </c>
      <c r="P2274" s="0" t="n">
        <v>46.5299987792969</v>
      </c>
      <c r="Y2274" s="0" t="n">
        <v>167.851409912109</v>
      </c>
      <c r="Z2274" s="0" t="n">
        <v>133.800003051758</v>
      </c>
    </row>
    <row r="2275" customFormat="false" ht="12.75" hidden="false" customHeight="false" outlineLevel="0" collapsed="false">
      <c r="E2275" s="192" t="n">
        <v>167.926086425781</v>
      </c>
      <c r="F2275" s="192" t="n">
        <v>43.185001373291</v>
      </c>
      <c r="O2275" s="0" t="n">
        <v>167.926086425781</v>
      </c>
      <c r="P2275" s="0" t="n">
        <v>45.8349990844727</v>
      </c>
      <c r="Y2275" s="0" t="n">
        <v>167.926086425781</v>
      </c>
      <c r="Z2275" s="0" t="n">
        <v>133.809997558594</v>
      </c>
    </row>
    <row r="2276" customFormat="false" ht="12.75" hidden="false" customHeight="false" outlineLevel="0" collapsed="false">
      <c r="E2276" s="192" t="n">
        <v>168.000747680664</v>
      </c>
      <c r="F2276" s="192" t="n">
        <v>43.2849998474121</v>
      </c>
      <c r="O2276" s="0" t="n">
        <v>168.000747680664</v>
      </c>
      <c r="P2276" s="0" t="n">
        <v>45.435001373291</v>
      </c>
      <c r="Y2276" s="0" t="n">
        <v>168.000747680664</v>
      </c>
      <c r="Z2276" s="0" t="n">
        <v>134.264999389648</v>
      </c>
    </row>
    <row r="2277" customFormat="false" ht="12.75" hidden="false" customHeight="false" outlineLevel="0" collapsed="false">
      <c r="E2277" s="192" t="n">
        <v>168.075408935547</v>
      </c>
      <c r="F2277" s="192" t="n">
        <v>43.4500007629395</v>
      </c>
      <c r="O2277" s="0" t="n">
        <v>168.075408935547</v>
      </c>
      <c r="P2277" s="0" t="n">
        <v>45.2449989318848</v>
      </c>
      <c r="Y2277" s="0" t="n">
        <v>168.075408935547</v>
      </c>
      <c r="Z2277" s="0" t="n">
        <v>134.104995727539</v>
      </c>
    </row>
    <row r="2278" customFormat="false" ht="12.75" hidden="false" customHeight="false" outlineLevel="0" collapsed="false">
      <c r="E2278" s="192" t="n">
        <v>168.150085449219</v>
      </c>
      <c r="F2278" s="192" t="n">
        <v>42.814998626709</v>
      </c>
      <c r="O2278" s="0" t="n">
        <v>168.150085449219</v>
      </c>
      <c r="P2278" s="0" t="n">
        <v>45.9049987792969</v>
      </c>
      <c r="Y2278" s="0" t="n">
        <v>168.150085449219</v>
      </c>
      <c r="Z2278" s="0" t="n">
        <v>134.089996337891</v>
      </c>
    </row>
    <row r="2279" customFormat="false" ht="12.75" hidden="false" customHeight="false" outlineLevel="0" collapsed="false">
      <c r="E2279" s="192" t="n">
        <v>168.224746704102</v>
      </c>
      <c r="F2279" s="192" t="n">
        <v>42.9550018310547</v>
      </c>
      <c r="O2279" s="0" t="n">
        <v>168.224746704102</v>
      </c>
      <c r="P2279" s="0" t="n">
        <v>46.4300003051758</v>
      </c>
      <c r="Y2279" s="0" t="n">
        <v>168.224746704102</v>
      </c>
      <c r="Z2279" s="0" t="n">
        <v>134.205001831055</v>
      </c>
    </row>
    <row r="2280" customFormat="false" ht="12.75" hidden="false" customHeight="false" outlineLevel="0" collapsed="false">
      <c r="E2280" s="192" t="n">
        <v>168.299423217773</v>
      </c>
      <c r="F2280" s="192" t="n">
        <v>43.3549995422363</v>
      </c>
      <c r="O2280" s="0" t="n">
        <v>168.299423217773</v>
      </c>
      <c r="P2280" s="0" t="n">
        <v>46.7400016784668</v>
      </c>
      <c r="Y2280" s="0" t="n">
        <v>168.299423217773</v>
      </c>
      <c r="Z2280" s="0" t="n">
        <v>134.539993286133</v>
      </c>
    </row>
    <row r="2281" customFormat="false" ht="12.75" hidden="false" customHeight="false" outlineLevel="0" collapsed="false">
      <c r="E2281" s="192" t="n">
        <v>168.374084472656</v>
      </c>
      <c r="F2281" s="192" t="n">
        <v>42.6100006103516</v>
      </c>
      <c r="O2281" s="0" t="n">
        <v>168.374084472656</v>
      </c>
      <c r="P2281" s="0" t="n">
        <v>46.7599983215332</v>
      </c>
      <c r="Y2281" s="0" t="n">
        <v>168.374084472656</v>
      </c>
      <c r="Z2281" s="0" t="n">
        <v>134.779998779297</v>
      </c>
    </row>
    <row r="2282" customFormat="false" ht="12.75" hidden="false" customHeight="false" outlineLevel="0" collapsed="false">
      <c r="E2282" s="192" t="n">
        <v>168.448745727539</v>
      </c>
      <c r="F2282" s="192" t="n">
        <v>40.814998626709</v>
      </c>
      <c r="O2282" s="0" t="n">
        <v>168.448745727539</v>
      </c>
      <c r="P2282" s="0" t="n">
        <v>46.8050003051758</v>
      </c>
      <c r="Y2282" s="0" t="n">
        <v>168.448745727539</v>
      </c>
      <c r="Z2282" s="0" t="n">
        <v>134.759994506836</v>
      </c>
    </row>
    <row r="2283" customFormat="false" ht="12.75" hidden="false" customHeight="false" outlineLevel="0" collapsed="false">
      <c r="E2283" s="192" t="n">
        <v>168.523422241211</v>
      </c>
      <c r="F2283" s="192" t="n">
        <v>42.5800018310547</v>
      </c>
      <c r="O2283" s="0" t="n">
        <v>168.523422241211</v>
      </c>
      <c r="P2283" s="0" t="n">
        <v>46.75</v>
      </c>
      <c r="Y2283" s="0" t="n">
        <v>168.523422241211</v>
      </c>
      <c r="Z2283" s="0" t="n">
        <v>134.580001831055</v>
      </c>
    </row>
    <row r="2284" customFormat="false" ht="12.75" hidden="false" customHeight="false" outlineLevel="0" collapsed="false">
      <c r="E2284" s="192" t="n">
        <v>168.598083496094</v>
      </c>
      <c r="F2284" s="192" t="n">
        <v>42.7799987792969</v>
      </c>
      <c r="O2284" s="0" t="n">
        <v>168.598083496094</v>
      </c>
      <c r="P2284" s="0" t="n">
        <v>46.7750015258789</v>
      </c>
      <c r="Y2284" s="0" t="n">
        <v>168.598083496094</v>
      </c>
      <c r="Z2284" s="0" t="n">
        <v>134.240005493164</v>
      </c>
    </row>
    <row r="2285" customFormat="false" ht="12.75" hidden="false" customHeight="false" outlineLevel="0" collapsed="false">
      <c r="E2285" s="192" t="n">
        <v>168.672744750977</v>
      </c>
      <c r="F2285" s="192" t="n">
        <v>42.6749992370606</v>
      </c>
      <c r="O2285" s="0" t="n">
        <v>168.672744750977</v>
      </c>
      <c r="P2285" s="0" t="n">
        <v>46.7900009155273</v>
      </c>
      <c r="Y2285" s="0" t="n">
        <v>168.672744750977</v>
      </c>
      <c r="Z2285" s="0" t="n">
        <v>134.309997558594</v>
      </c>
    </row>
    <row r="2286" customFormat="false" ht="12.75" hidden="false" customHeight="false" outlineLevel="0" collapsed="false">
      <c r="E2286" s="192" t="n">
        <v>168.747421264648</v>
      </c>
      <c r="F2286" s="192" t="n">
        <v>42.1699981689453</v>
      </c>
      <c r="O2286" s="0" t="n">
        <v>168.747421264648</v>
      </c>
      <c r="P2286" s="0" t="n">
        <v>46.5950012207031</v>
      </c>
      <c r="Y2286" s="0" t="n">
        <v>168.747421264648</v>
      </c>
      <c r="Z2286" s="0" t="n">
        <v>134.279998779297</v>
      </c>
    </row>
    <row r="2287" customFormat="false" ht="12.75" hidden="false" customHeight="false" outlineLevel="0" collapsed="false">
      <c r="E2287" s="192" t="n">
        <v>168.822082519531</v>
      </c>
      <c r="F2287" s="192" t="n">
        <v>42.2550010681152</v>
      </c>
      <c r="O2287" s="0" t="n">
        <v>168.822082519531</v>
      </c>
      <c r="P2287" s="0" t="n">
        <v>46.2649993896484</v>
      </c>
      <c r="Y2287" s="0" t="n">
        <v>168.822082519531</v>
      </c>
      <c r="Z2287" s="0" t="n">
        <v>134.169998168945</v>
      </c>
    </row>
    <row r="2288" customFormat="false" ht="12.75" hidden="false" customHeight="false" outlineLevel="0" collapsed="false">
      <c r="E2288" s="192" t="n">
        <v>168.896759033203</v>
      </c>
      <c r="F2288" s="192" t="n">
        <v>42.7999992370606</v>
      </c>
      <c r="O2288" s="0" t="n">
        <v>168.896759033203</v>
      </c>
      <c r="P2288" s="0" t="n">
        <v>45.7700004577637</v>
      </c>
      <c r="Y2288" s="0" t="n">
        <v>168.896759033203</v>
      </c>
      <c r="Z2288" s="0" t="n">
        <v>133.815002441406</v>
      </c>
    </row>
    <row r="2289" customFormat="false" ht="12.75" hidden="false" customHeight="false" outlineLevel="0" collapsed="false">
      <c r="E2289" s="192" t="n">
        <v>168.971420288086</v>
      </c>
      <c r="F2289" s="192" t="n">
        <v>42.6150016784668</v>
      </c>
      <c r="O2289" s="0" t="n">
        <v>168.971420288086</v>
      </c>
      <c r="P2289" s="0" t="n">
        <v>45.4099998474121</v>
      </c>
      <c r="Y2289" s="0" t="n">
        <v>168.971420288086</v>
      </c>
      <c r="Z2289" s="0" t="n">
        <v>133.389999389648</v>
      </c>
    </row>
    <row r="2290" customFormat="false" ht="12.75" hidden="false" customHeight="false" outlineLevel="0" collapsed="false">
      <c r="E2290" s="192" t="n">
        <v>169.046081542969</v>
      </c>
      <c r="F2290" s="192" t="n">
        <v>42.5050010681152</v>
      </c>
      <c r="O2290" s="0" t="n">
        <v>169.046081542969</v>
      </c>
      <c r="P2290" s="0" t="n">
        <v>44.9749984741211</v>
      </c>
      <c r="Y2290" s="0" t="n">
        <v>169.046081542969</v>
      </c>
      <c r="Z2290" s="0" t="n">
        <v>133.589996337891</v>
      </c>
    </row>
    <row r="2291" customFormat="false" ht="12.75" hidden="false" customHeight="false" outlineLevel="0" collapsed="false">
      <c r="E2291" s="192" t="n">
        <v>169.120758056641</v>
      </c>
      <c r="F2291" s="192" t="n">
        <v>43.0400009155273</v>
      </c>
      <c r="O2291" s="0" t="n">
        <v>169.120758056641</v>
      </c>
      <c r="P2291" s="0" t="n">
        <v>44.6549987792969</v>
      </c>
      <c r="Y2291" s="0" t="n">
        <v>169.120758056641</v>
      </c>
      <c r="Z2291" s="0" t="n">
        <v>134.134994506836</v>
      </c>
    </row>
    <row r="2292" customFormat="false" ht="12.75" hidden="false" customHeight="false" outlineLevel="0" collapsed="false">
      <c r="E2292" s="192" t="n">
        <v>169.195419311523</v>
      </c>
      <c r="F2292" s="192" t="n">
        <v>43.0999984741211</v>
      </c>
      <c r="O2292" s="0" t="n">
        <v>169.195419311523</v>
      </c>
      <c r="P2292" s="0" t="n">
        <v>44.2900009155273</v>
      </c>
      <c r="Y2292" s="0" t="n">
        <v>169.195419311523</v>
      </c>
      <c r="Z2292" s="0" t="n">
        <v>134.964996337891</v>
      </c>
    </row>
    <row r="2293" customFormat="false" ht="12.75" hidden="false" customHeight="false" outlineLevel="0" collapsed="false">
      <c r="E2293" s="192" t="n">
        <v>169.270080566406</v>
      </c>
      <c r="F2293" s="192" t="n">
        <v>42.9449996948242</v>
      </c>
      <c r="O2293" s="0" t="n">
        <v>169.270080566406</v>
      </c>
      <c r="P2293" s="0" t="n">
        <v>43.9850006103516</v>
      </c>
      <c r="Y2293" s="0" t="n">
        <v>169.270080566406</v>
      </c>
      <c r="Z2293" s="0" t="n">
        <v>134.929992675781</v>
      </c>
    </row>
    <row r="2294" customFormat="false" ht="12.75" hidden="false" customHeight="false" outlineLevel="0" collapsed="false">
      <c r="E2294" s="192" t="n">
        <v>169.344757080078</v>
      </c>
      <c r="F2294" s="192" t="n">
        <v>43.5849990844727</v>
      </c>
      <c r="O2294" s="0" t="n">
        <v>169.344757080078</v>
      </c>
      <c r="P2294" s="0" t="n">
        <v>44.060001373291</v>
      </c>
      <c r="Y2294" s="0" t="n">
        <v>169.344757080078</v>
      </c>
      <c r="Z2294" s="0" t="n">
        <v>134.535003662109</v>
      </c>
    </row>
    <row r="2295" customFormat="false" ht="12.75" hidden="false" customHeight="false" outlineLevel="0" collapsed="false">
      <c r="E2295" s="192" t="n">
        <v>169.419418334961</v>
      </c>
      <c r="F2295" s="192" t="n">
        <v>43.1450004577637</v>
      </c>
      <c r="O2295" s="0" t="n">
        <v>169.419418334961</v>
      </c>
      <c r="P2295" s="0" t="n">
        <v>44.310001373291</v>
      </c>
      <c r="Y2295" s="0" t="n">
        <v>169.419418334961</v>
      </c>
      <c r="Z2295" s="0" t="n">
        <v>134.514999389648</v>
      </c>
    </row>
    <row r="2296" customFormat="false" ht="12.75" hidden="false" customHeight="false" outlineLevel="0" collapsed="false">
      <c r="E2296" s="192" t="n">
        <v>169.494094848633</v>
      </c>
      <c r="F2296" s="192" t="n">
        <v>43.2449989318848</v>
      </c>
      <c r="O2296" s="0" t="n">
        <v>169.494094848633</v>
      </c>
      <c r="P2296" s="0" t="n">
        <v>44.5449981689453</v>
      </c>
      <c r="Y2296" s="0" t="n">
        <v>169.494094848633</v>
      </c>
      <c r="Z2296" s="0" t="n">
        <v>134.710006713867</v>
      </c>
    </row>
    <row r="2297" customFormat="false" ht="12.75" hidden="false" customHeight="false" outlineLevel="0" collapsed="false">
      <c r="E2297" s="192" t="n">
        <v>169.568756103516</v>
      </c>
      <c r="F2297" s="192" t="n">
        <v>43.7849998474121</v>
      </c>
      <c r="O2297" s="0" t="n">
        <v>169.568756103516</v>
      </c>
      <c r="P2297" s="0" t="n">
        <v>45.0400009155273</v>
      </c>
      <c r="Y2297" s="0" t="n">
        <v>169.568756103516</v>
      </c>
      <c r="Z2297" s="0" t="n">
        <v>135.065002441406</v>
      </c>
    </row>
    <row r="2298" customFormat="false" ht="12.75" hidden="false" customHeight="false" outlineLevel="0" collapsed="false">
      <c r="E2298" s="192" t="n">
        <v>169.643417358398</v>
      </c>
      <c r="F2298" s="192" t="n">
        <v>43.4799995422363</v>
      </c>
      <c r="O2298" s="0" t="n">
        <v>169.643417358398</v>
      </c>
      <c r="P2298" s="0" t="n">
        <v>45.1599998474121</v>
      </c>
      <c r="Y2298" s="0" t="n">
        <v>169.643417358398</v>
      </c>
      <c r="Z2298" s="0" t="n">
        <v>135.875</v>
      </c>
    </row>
    <row r="2299" customFormat="false" ht="12.75" hidden="false" customHeight="false" outlineLevel="0" collapsed="false">
      <c r="E2299" s="192" t="n">
        <v>169.71809387207</v>
      </c>
      <c r="F2299" s="192" t="n">
        <v>40.9850006103516</v>
      </c>
      <c r="O2299" s="0" t="n">
        <v>169.71809387207</v>
      </c>
      <c r="P2299" s="0" t="n">
        <v>45.25</v>
      </c>
      <c r="Y2299" s="0" t="n">
        <v>169.71809387207</v>
      </c>
      <c r="Z2299" s="0" t="n">
        <v>136.044998168945</v>
      </c>
    </row>
    <row r="2300" customFormat="false" ht="12.75" hidden="false" customHeight="false" outlineLevel="0" collapsed="false">
      <c r="E2300" s="192" t="n">
        <v>169.792755126953</v>
      </c>
      <c r="F2300" s="192" t="n">
        <v>41.5449981689453</v>
      </c>
      <c r="O2300" s="0" t="n">
        <v>169.792755126953</v>
      </c>
      <c r="P2300" s="0" t="n">
        <v>45.3499984741211</v>
      </c>
      <c r="Y2300" s="0" t="n">
        <v>169.792755126953</v>
      </c>
      <c r="Z2300" s="0" t="n">
        <v>135.975006103516</v>
      </c>
    </row>
    <row r="2301" customFormat="false" ht="12.75" hidden="false" customHeight="false" outlineLevel="0" collapsed="false">
      <c r="E2301" s="192" t="n">
        <v>169.867416381836</v>
      </c>
      <c r="F2301" s="192" t="n">
        <v>42.1349983215332</v>
      </c>
      <c r="O2301" s="0" t="n">
        <v>169.867416381836</v>
      </c>
      <c r="P2301" s="0" t="n">
        <v>45.3800010681152</v>
      </c>
      <c r="Y2301" s="0" t="n">
        <v>169.867416381836</v>
      </c>
      <c r="Z2301" s="0" t="n">
        <v>135.690002441406</v>
      </c>
    </row>
    <row r="2302" customFormat="false" ht="12.75" hidden="false" customHeight="false" outlineLevel="0" collapsed="false">
      <c r="E2302" s="192" t="n">
        <v>169.942092895508</v>
      </c>
      <c r="F2302" s="192" t="n">
        <v>42.6150016784668</v>
      </c>
      <c r="O2302" s="0" t="n">
        <v>169.942092895508</v>
      </c>
      <c r="P2302" s="0" t="n">
        <v>45.2949981689453</v>
      </c>
      <c r="Y2302" s="0" t="n">
        <v>169.942092895508</v>
      </c>
      <c r="Z2302" s="0" t="n">
        <v>135.949996948242</v>
      </c>
    </row>
    <row r="2303" customFormat="false" ht="12.75" hidden="false" customHeight="false" outlineLevel="0" collapsed="false">
      <c r="E2303" s="192" t="n">
        <v>170.016754150391</v>
      </c>
      <c r="F2303" s="192" t="n">
        <v>43.6349983215332</v>
      </c>
      <c r="O2303" s="0" t="n">
        <v>170.016754150391</v>
      </c>
      <c r="P2303" s="0" t="n">
        <v>45.2900009155273</v>
      </c>
      <c r="Y2303" s="0" t="n">
        <v>170.016754150391</v>
      </c>
      <c r="Z2303" s="0" t="n">
        <v>136.389999389648</v>
      </c>
    </row>
    <row r="2304" customFormat="false" ht="12.75" hidden="false" customHeight="false" outlineLevel="0" collapsed="false">
      <c r="E2304" s="192" t="n">
        <v>170.091430664063</v>
      </c>
      <c r="F2304" s="192" t="n">
        <v>42.4449996948242</v>
      </c>
      <c r="O2304" s="0" t="n">
        <v>170.091430664063</v>
      </c>
      <c r="P2304" s="0" t="n">
        <v>45.2700004577637</v>
      </c>
      <c r="Y2304" s="0" t="n">
        <v>170.091430664063</v>
      </c>
      <c r="Z2304" s="0" t="n">
        <v>136.014999389648</v>
      </c>
    </row>
    <row r="2305" customFormat="false" ht="12.75" hidden="false" customHeight="false" outlineLevel="0" collapsed="false">
      <c r="E2305" s="192" t="n">
        <v>170.166091918945</v>
      </c>
      <c r="F2305" s="192" t="n">
        <v>42.7849998474121</v>
      </c>
      <c r="O2305" s="0" t="n">
        <v>170.166091918945</v>
      </c>
      <c r="P2305" s="0" t="n">
        <v>45.0550003051758</v>
      </c>
      <c r="Y2305" s="0" t="n">
        <v>170.166091918945</v>
      </c>
      <c r="Z2305" s="0" t="n">
        <v>136.199996948242</v>
      </c>
    </row>
    <row r="2306" customFormat="false" ht="12.75" hidden="false" customHeight="false" outlineLevel="0" collapsed="false">
      <c r="E2306" s="192" t="n">
        <v>170.240753173828</v>
      </c>
      <c r="F2306" s="192" t="n">
        <v>41.3699989318848</v>
      </c>
      <c r="O2306" s="0" t="n">
        <v>170.240753173828</v>
      </c>
      <c r="P2306" s="0" t="n">
        <v>44.689998626709</v>
      </c>
      <c r="Y2306" s="0" t="n">
        <v>170.240753173828</v>
      </c>
      <c r="Z2306" s="0" t="n">
        <v>136.384994506836</v>
      </c>
    </row>
    <row r="2307" customFormat="false" ht="12.75" hidden="false" customHeight="false" outlineLevel="0" collapsed="false">
      <c r="E2307" s="192" t="n">
        <v>170.3154296875</v>
      </c>
      <c r="F2307" s="192" t="n">
        <v>41.4449996948242</v>
      </c>
      <c r="O2307" s="0" t="n">
        <v>170.3154296875</v>
      </c>
      <c r="P2307" s="0" t="n">
        <v>44.1549987792969</v>
      </c>
      <c r="Y2307" s="0" t="n">
        <v>170.3154296875</v>
      </c>
      <c r="Z2307" s="0" t="n">
        <v>136.345001220703</v>
      </c>
    </row>
    <row r="2308" customFormat="false" ht="12.75" hidden="false" customHeight="false" outlineLevel="0" collapsed="false">
      <c r="E2308" s="192" t="n">
        <v>170.390090942383</v>
      </c>
      <c r="F2308" s="192" t="n">
        <v>40.9900016784668</v>
      </c>
      <c r="O2308" s="0" t="n">
        <v>170.390090942383</v>
      </c>
      <c r="P2308" s="0" t="n">
        <v>43.935001373291</v>
      </c>
      <c r="Y2308" s="0" t="n">
        <v>170.390090942383</v>
      </c>
      <c r="Z2308" s="0" t="n">
        <v>136.434997558594</v>
      </c>
    </row>
    <row r="2309" customFormat="false" ht="12.75" hidden="false" customHeight="false" outlineLevel="0" collapsed="false">
      <c r="E2309" s="192" t="n">
        <v>170.464752197266</v>
      </c>
      <c r="F2309" s="192" t="n">
        <v>40.3549995422363</v>
      </c>
      <c r="O2309" s="0" t="n">
        <v>170.464752197266</v>
      </c>
      <c r="P2309" s="0" t="n">
        <v>43.5849990844727</v>
      </c>
      <c r="Y2309" s="0" t="n">
        <v>170.464752197266</v>
      </c>
      <c r="Z2309" s="0" t="n">
        <v>136.725006103516</v>
      </c>
    </row>
    <row r="2310" customFormat="false" ht="12.75" hidden="false" customHeight="false" outlineLevel="0" collapsed="false">
      <c r="E2310" s="192" t="n">
        <v>170.539428710938</v>
      </c>
      <c r="F2310" s="192" t="n">
        <v>42.2299995422363</v>
      </c>
      <c r="O2310" s="0" t="n">
        <v>170.539428710938</v>
      </c>
      <c r="P2310" s="0" t="n">
        <v>43.1699981689453</v>
      </c>
      <c r="Y2310" s="0" t="n">
        <v>170.539428710938</v>
      </c>
      <c r="Z2310" s="0" t="n">
        <v>137.274993896484</v>
      </c>
    </row>
    <row r="2311" customFormat="false" ht="12.75" hidden="false" customHeight="false" outlineLevel="0" collapsed="false">
      <c r="E2311" s="192" t="n">
        <v>170.61408996582</v>
      </c>
      <c r="F2311" s="192" t="n">
        <v>41.4049987792969</v>
      </c>
      <c r="O2311" s="0" t="n">
        <v>170.61408996582</v>
      </c>
      <c r="P2311" s="0" t="n">
        <v>42.685001373291</v>
      </c>
      <c r="Y2311" s="0" t="n">
        <v>170.61408996582</v>
      </c>
      <c r="Z2311" s="0" t="n">
        <v>137.824996948242</v>
      </c>
    </row>
    <row r="2312" customFormat="false" ht="12.75" hidden="false" customHeight="false" outlineLevel="0" collapsed="false">
      <c r="E2312" s="192" t="n">
        <v>170.688766479492</v>
      </c>
      <c r="F2312" s="192" t="n">
        <v>40.9150009155273</v>
      </c>
      <c r="O2312" s="0" t="n">
        <v>170.688766479492</v>
      </c>
      <c r="P2312" s="0" t="n">
        <v>42.4300003051758</v>
      </c>
      <c r="Y2312" s="0" t="n">
        <v>170.688766479492</v>
      </c>
      <c r="Z2312" s="0" t="n">
        <v>138.289993286133</v>
      </c>
    </row>
    <row r="2313" customFormat="false" ht="12.75" hidden="false" customHeight="false" outlineLevel="0" collapsed="false">
      <c r="E2313" s="192" t="n">
        <v>170.763427734375</v>
      </c>
      <c r="F2313" s="192" t="n">
        <v>41.4300003051758</v>
      </c>
      <c r="O2313" s="0" t="n">
        <v>170.763427734375</v>
      </c>
      <c r="P2313" s="0" t="n">
        <v>42.6949996948242</v>
      </c>
      <c r="Y2313" s="0" t="n">
        <v>170.763427734375</v>
      </c>
      <c r="Z2313" s="0" t="n">
        <v>138.470001220703</v>
      </c>
    </row>
    <row r="2314" customFormat="false" ht="12.75" hidden="false" customHeight="false" outlineLevel="0" collapsed="false">
      <c r="E2314" s="192" t="n">
        <v>170.838088989258</v>
      </c>
      <c r="F2314" s="192" t="n">
        <v>42.625</v>
      </c>
      <c r="O2314" s="0" t="n">
        <v>170.838088989258</v>
      </c>
      <c r="P2314" s="0" t="n">
        <v>43.0449981689453</v>
      </c>
      <c r="Y2314" s="0" t="n">
        <v>170.838088989258</v>
      </c>
      <c r="Z2314" s="0" t="n">
        <v>138.365005493164</v>
      </c>
    </row>
    <row r="2315" customFormat="false" ht="12.75" hidden="false" customHeight="false" outlineLevel="0" collapsed="false">
      <c r="E2315" s="192" t="n">
        <v>170.91276550293</v>
      </c>
      <c r="F2315" s="192" t="n">
        <v>42.0400009155273</v>
      </c>
      <c r="O2315" s="0" t="n">
        <v>170.91276550293</v>
      </c>
      <c r="P2315" s="0" t="n">
        <v>43.439998626709</v>
      </c>
      <c r="Y2315" s="0" t="n">
        <v>170.91276550293</v>
      </c>
      <c r="Z2315" s="0" t="n">
        <v>138.014999389648</v>
      </c>
    </row>
    <row r="2316" customFormat="false" ht="12.75" hidden="false" customHeight="false" outlineLevel="0" collapsed="false">
      <c r="E2316" s="192" t="n">
        <v>170.987426757813</v>
      </c>
      <c r="F2316" s="192" t="n">
        <v>42.0099983215332</v>
      </c>
      <c r="O2316" s="0" t="n">
        <v>170.987426757813</v>
      </c>
      <c r="P2316" s="0" t="n">
        <v>43.8199996948242</v>
      </c>
      <c r="Y2316" s="0" t="n">
        <v>170.987426757813</v>
      </c>
      <c r="Z2316" s="0" t="n">
        <v>138.065002441406</v>
      </c>
    </row>
    <row r="2317" customFormat="false" ht="12.75" hidden="false" customHeight="false" outlineLevel="0" collapsed="false">
      <c r="E2317" s="192" t="n">
        <v>171.062088012695</v>
      </c>
      <c r="F2317" s="192" t="n">
        <v>41.4650001525879</v>
      </c>
      <c r="O2317" s="0" t="n">
        <v>171.062088012695</v>
      </c>
      <c r="P2317" s="0" t="n">
        <v>44.1300010681152</v>
      </c>
      <c r="Y2317" s="0" t="n">
        <v>171.062088012695</v>
      </c>
      <c r="Z2317" s="0" t="n">
        <v>138.660003662109</v>
      </c>
    </row>
    <row r="2318" customFormat="false" ht="12.75" hidden="false" customHeight="false" outlineLevel="0" collapsed="false">
      <c r="E2318" s="192" t="n">
        <v>171.136764526367</v>
      </c>
      <c r="F2318" s="192" t="n">
        <v>40.8699989318848</v>
      </c>
      <c r="O2318" s="0" t="n">
        <v>171.136764526367</v>
      </c>
      <c r="P2318" s="0" t="n">
        <v>44.4550018310547</v>
      </c>
      <c r="Y2318" s="0" t="n">
        <v>171.136764526367</v>
      </c>
      <c r="Z2318" s="0" t="n">
        <v>138.945007324219</v>
      </c>
    </row>
    <row r="2319" customFormat="false" ht="12.75" hidden="false" customHeight="false" outlineLevel="0" collapsed="false">
      <c r="E2319" s="192" t="n">
        <v>171.21142578125</v>
      </c>
      <c r="F2319" s="192" t="n">
        <v>40.7449989318848</v>
      </c>
      <c r="O2319" s="0" t="n">
        <v>171.21142578125</v>
      </c>
      <c r="P2319" s="0" t="n">
        <v>44.8050003051758</v>
      </c>
      <c r="Y2319" s="0" t="n">
        <v>171.21142578125</v>
      </c>
      <c r="Z2319" s="0" t="n">
        <v>138.5</v>
      </c>
    </row>
    <row r="2320" customFormat="false" ht="12.75" hidden="false" customHeight="false" outlineLevel="0" collapsed="false">
      <c r="E2320" s="192" t="n">
        <v>171.286102294922</v>
      </c>
      <c r="F2320" s="192" t="n">
        <v>42.4799995422363</v>
      </c>
      <c r="O2320" s="0" t="n">
        <v>171.286102294922</v>
      </c>
      <c r="P2320" s="0" t="n">
        <v>45.0149993896484</v>
      </c>
      <c r="Y2320" s="0" t="n">
        <v>171.286102294922</v>
      </c>
      <c r="Z2320" s="0" t="n">
        <v>136.940002441406</v>
      </c>
    </row>
    <row r="2321" customFormat="false" ht="12.75" hidden="false" customHeight="false" outlineLevel="0" collapsed="false">
      <c r="E2321" s="192" t="n">
        <v>171.360763549805</v>
      </c>
      <c r="F2321" s="192" t="n">
        <v>42.064998626709</v>
      </c>
      <c r="O2321" s="0" t="n">
        <v>171.360763549805</v>
      </c>
      <c r="P2321" s="0" t="n">
        <v>45.0349998474121</v>
      </c>
      <c r="Y2321" s="0" t="n">
        <v>171.360763549805</v>
      </c>
      <c r="Z2321" s="0" t="n">
        <v>136.744995117188</v>
      </c>
    </row>
    <row r="2322" customFormat="false" ht="12.75" hidden="false" customHeight="false" outlineLevel="0" collapsed="false">
      <c r="E2322" s="192" t="n">
        <v>171.435424804688</v>
      </c>
      <c r="F2322" s="192" t="n">
        <v>41.7200012207031</v>
      </c>
      <c r="O2322" s="0" t="n">
        <v>171.435424804688</v>
      </c>
      <c r="P2322" s="0" t="n">
        <v>45.0149993896484</v>
      </c>
      <c r="Y2322" s="0" t="n">
        <v>171.435424804688</v>
      </c>
      <c r="Z2322" s="0" t="n">
        <v>137.119995117188</v>
      </c>
    </row>
    <row r="2323" customFormat="false" ht="12.75" hidden="false" customHeight="false" outlineLevel="0" collapsed="false">
      <c r="E2323" s="192" t="n">
        <v>171.510101318359</v>
      </c>
      <c r="F2323" s="192" t="n">
        <v>40.7900009155273</v>
      </c>
      <c r="O2323" s="0" t="n">
        <v>171.510101318359</v>
      </c>
      <c r="P2323" s="0" t="n">
        <v>44.9199981689453</v>
      </c>
      <c r="Y2323" s="0" t="n">
        <v>171.510101318359</v>
      </c>
      <c r="Z2323" s="0" t="n">
        <v>137.395004272461</v>
      </c>
    </row>
    <row r="2324" customFormat="false" ht="12.75" hidden="false" customHeight="false" outlineLevel="0" collapsed="false">
      <c r="E2324" s="192" t="n">
        <v>171.584762573242</v>
      </c>
      <c r="F2324" s="192" t="n">
        <v>40.4249992370606</v>
      </c>
      <c r="O2324" s="0" t="n">
        <v>171.584762573242</v>
      </c>
      <c r="P2324" s="0" t="n">
        <v>44.7849998474121</v>
      </c>
      <c r="Y2324" s="0" t="n">
        <v>171.584762573242</v>
      </c>
      <c r="Z2324" s="0" t="n">
        <v>137.529998779297</v>
      </c>
    </row>
    <row r="2325" customFormat="false" ht="12.75" hidden="false" customHeight="false" outlineLevel="0" collapsed="false">
      <c r="E2325" s="192" t="n">
        <v>171.659423828125</v>
      </c>
      <c r="F2325" s="192" t="n">
        <v>41.8199996948242</v>
      </c>
      <c r="O2325" s="0" t="n">
        <v>171.659423828125</v>
      </c>
      <c r="P2325" s="0" t="n">
        <v>44.9099998474121</v>
      </c>
      <c r="Y2325" s="0" t="n">
        <v>171.659423828125</v>
      </c>
      <c r="Z2325" s="0" t="n">
        <v>137.429992675781</v>
      </c>
    </row>
    <row r="2326" customFormat="false" ht="12.75" hidden="false" customHeight="false" outlineLevel="0" collapsed="false">
      <c r="E2326" s="192" t="n">
        <v>171.734100341797</v>
      </c>
      <c r="F2326" s="192" t="n">
        <v>42.4850006103516</v>
      </c>
      <c r="O2326" s="0" t="n">
        <v>171.734100341797</v>
      </c>
      <c r="P2326" s="0" t="n">
        <v>44.8800010681152</v>
      </c>
      <c r="Y2326" s="0" t="n">
        <v>171.734100341797</v>
      </c>
      <c r="Z2326" s="0" t="n">
        <v>137.595001220703</v>
      </c>
    </row>
    <row r="2327" customFormat="false" ht="12.75" hidden="false" customHeight="false" outlineLevel="0" collapsed="false">
      <c r="E2327" s="192" t="n">
        <v>171.80876159668</v>
      </c>
      <c r="F2327" s="192" t="n">
        <v>41.6150016784668</v>
      </c>
      <c r="O2327" s="0" t="n">
        <v>171.80876159668</v>
      </c>
      <c r="P2327" s="0" t="n">
        <v>44.6349983215332</v>
      </c>
      <c r="Y2327" s="0" t="n">
        <v>171.80876159668</v>
      </c>
      <c r="Z2327" s="0" t="n">
        <v>137.884994506836</v>
      </c>
    </row>
    <row r="2328" customFormat="false" ht="12.75" hidden="false" customHeight="false" outlineLevel="0" collapsed="false">
      <c r="E2328" s="192" t="n">
        <v>171.883438110352</v>
      </c>
      <c r="F2328" s="192" t="n">
        <v>41.9049987792969</v>
      </c>
      <c r="O2328" s="0" t="n">
        <v>171.883438110352</v>
      </c>
      <c r="P2328" s="0" t="n">
        <v>44.1650009155273</v>
      </c>
      <c r="Y2328" s="0" t="n">
        <v>171.883438110352</v>
      </c>
      <c r="Z2328" s="0" t="n">
        <v>137.940002441406</v>
      </c>
    </row>
    <row r="2329" customFormat="false" ht="12.75" hidden="false" customHeight="false" outlineLevel="0" collapsed="false">
      <c r="E2329" s="192" t="n">
        <v>171.958099365234</v>
      </c>
      <c r="F2329" s="192" t="n">
        <v>41.8600006103516</v>
      </c>
      <c r="O2329" s="0" t="n">
        <v>171.958099365234</v>
      </c>
      <c r="P2329" s="0" t="n">
        <v>43.8899993896484</v>
      </c>
      <c r="Y2329" s="0" t="n">
        <v>171.958099365234</v>
      </c>
      <c r="Z2329" s="0" t="n">
        <v>137.535003662109</v>
      </c>
    </row>
    <row r="2330" customFormat="false" ht="12.75" hidden="false" customHeight="false" outlineLevel="0" collapsed="false">
      <c r="E2330" s="192" t="n">
        <v>172.032760620117</v>
      </c>
      <c r="F2330" s="192" t="n">
        <v>40.8650016784668</v>
      </c>
      <c r="O2330" s="0" t="n">
        <v>172.032760620117</v>
      </c>
      <c r="P2330" s="0" t="n">
        <v>43.7050018310547</v>
      </c>
      <c r="Y2330" s="0" t="n">
        <v>172.032760620117</v>
      </c>
      <c r="Z2330" s="0" t="n">
        <v>137.960006713867</v>
      </c>
    </row>
    <row r="2331" customFormat="false" ht="12.75" hidden="false" customHeight="false" outlineLevel="0" collapsed="false">
      <c r="E2331" s="192" t="n">
        <v>172.107437133789</v>
      </c>
      <c r="F2331" s="192" t="n">
        <v>41.0499992370606</v>
      </c>
      <c r="O2331" s="0" t="n">
        <v>172.107437133789</v>
      </c>
      <c r="P2331" s="0" t="n">
        <v>43.9449996948242</v>
      </c>
      <c r="Y2331" s="0" t="n">
        <v>172.107437133789</v>
      </c>
      <c r="Z2331" s="0" t="n">
        <v>138.425003051758</v>
      </c>
    </row>
    <row r="2332" customFormat="false" ht="12.75" hidden="false" customHeight="false" outlineLevel="0" collapsed="false">
      <c r="E2332" s="192" t="n">
        <v>172.182098388672</v>
      </c>
      <c r="F2332" s="192" t="n">
        <v>42.5250015258789</v>
      </c>
      <c r="O2332" s="0" t="n">
        <v>172.182098388672</v>
      </c>
      <c r="P2332" s="0" t="n">
        <v>44.4799995422363</v>
      </c>
      <c r="Y2332" s="0" t="n">
        <v>172.182098388672</v>
      </c>
      <c r="Z2332" s="0" t="n">
        <v>138.134994506836</v>
      </c>
    </row>
    <row r="2333" customFormat="false" ht="12.75" hidden="false" customHeight="false" outlineLevel="0" collapsed="false">
      <c r="E2333" s="192" t="n">
        <v>172.256774902344</v>
      </c>
      <c r="F2333" s="192" t="n">
        <v>41.9049987792969</v>
      </c>
      <c r="O2333" s="0" t="n">
        <v>172.256774902344</v>
      </c>
      <c r="P2333" s="0" t="n">
        <v>45.25</v>
      </c>
      <c r="Y2333" s="0" t="n">
        <v>172.256774902344</v>
      </c>
      <c r="Z2333" s="0" t="n">
        <v>138.145004272461</v>
      </c>
    </row>
    <row r="2334" customFormat="false" ht="12.75" hidden="false" customHeight="false" outlineLevel="0" collapsed="false">
      <c r="E2334" s="192" t="n">
        <v>172.331436157227</v>
      </c>
      <c r="F2334" s="192" t="n">
        <v>42.625</v>
      </c>
      <c r="O2334" s="0" t="n">
        <v>172.331436157227</v>
      </c>
      <c r="P2334" s="0" t="n">
        <v>45.7249984741211</v>
      </c>
      <c r="Y2334" s="0" t="n">
        <v>172.331436157227</v>
      </c>
      <c r="Z2334" s="0" t="n">
        <v>137.850006103516</v>
      </c>
    </row>
    <row r="2335" customFormat="false" ht="12.75" hidden="false" customHeight="false" outlineLevel="0" collapsed="false">
      <c r="E2335" s="192" t="n">
        <v>172.406097412109</v>
      </c>
      <c r="F2335" s="192" t="n">
        <v>42.0050010681152</v>
      </c>
      <c r="O2335" s="0" t="n">
        <v>172.406097412109</v>
      </c>
      <c r="P2335" s="0" t="n">
        <v>46.375</v>
      </c>
      <c r="Y2335" s="0" t="n">
        <v>172.406097412109</v>
      </c>
      <c r="Z2335" s="0" t="n">
        <v>137.324996948242</v>
      </c>
    </row>
    <row r="2336" customFormat="false" ht="12.75" hidden="false" customHeight="false" outlineLevel="0" collapsed="false">
      <c r="E2336" s="192" t="n">
        <v>172.480773925781</v>
      </c>
      <c r="F2336" s="192" t="n">
        <v>41.5149993896484</v>
      </c>
      <c r="O2336" s="0" t="n">
        <v>172.480773925781</v>
      </c>
      <c r="P2336" s="0" t="n">
        <v>46.7050018310547</v>
      </c>
      <c r="Y2336" s="0" t="n">
        <v>172.480773925781</v>
      </c>
      <c r="Z2336" s="0" t="n">
        <v>136.669998168945</v>
      </c>
    </row>
    <row r="2337" customFormat="false" ht="12.75" hidden="false" customHeight="false" outlineLevel="0" collapsed="false">
      <c r="E2337" s="192" t="n">
        <v>172.555435180664</v>
      </c>
      <c r="F2337" s="192" t="n">
        <v>41.0550003051758</v>
      </c>
      <c r="O2337" s="0" t="n">
        <v>172.555435180664</v>
      </c>
      <c r="P2337" s="0" t="n">
        <v>46.9500007629395</v>
      </c>
      <c r="Y2337" s="0" t="n">
        <v>172.555435180664</v>
      </c>
      <c r="Z2337" s="0" t="n">
        <v>136.479995727539</v>
      </c>
    </row>
    <row r="2338" customFormat="false" ht="12.75" hidden="false" customHeight="false" outlineLevel="0" collapsed="false">
      <c r="E2338" s="192" t="n">
        <v>172.630096435547</v>
      </c>
      <c r="F2338" s="192" t="n">
        <v>41.0400009155273</v>
      </c>
      <c r="O2338" s="0" t="n">
        <v>172.630096435547</v>
      </c>
      <c r="P2338" s="0" t="n">
        <v>47.0699996948242</v>
      </c>
      <c r="Y2338" s="0" t="n">
        <v>172.630096435547</v>
      </c>
      <c r="Z2338" s="0" t="n">
        <v>136.809997558594</v>
      </c>
    </row>
    <row r="2339" customFormat="false" ht="12.75" hidden="false" customHeight="false" outlineLevel="0" collapsed="false">
      <c r="E2339" s="192" t="n">
        <v>172.704772949219</v>
      </c>
      <c r="F2339" s="192" t="n">
        <v>40.7900009155273</v>
      </c>
      <c r="O2339" s="0" t="n">
        <v>172.704772949219</v>
      </c>
      <c r="P2339" s="0" t="n">
        <v>47.2750015258789</v>
      </c>
      <c r="Y2339" s="0" t="n">
        <v>172.704772949219</v>
      </c>
      <c r="Z2339" s="0" t="n">
        <v>136.619995117188</v>
      </c>
    </row>
    <row r="2340" customFormat="false" ht="12.75" hidden="false" customHeight="false" outlineLevel="0" collapsed="false">
      <c r="E2340" s="192" t="n">
        <v>172.779434204102</v>
      </c>
      <c r="F2340" s="192" t="n">
        <v>41.1349983215332</v>
      </c>
      <c r="O2340" s="0" t="n">
        <v>172.779434204102</v>
      </c>
      <c r="P2340" s="0" t="n">
        <v>47.5050010681152</v>
      </c>
      <c r="Y2340" s="0" t="n">
        <v>172.779434204102</v>
      </c>
      <c r="Z2340" s="0" t="n">
        <v>136.164993286133</v>
      </c>
    </row>
    <row r="2341" customFormat="false" ht="12.75" hidden="false" customHeight="false" outlineLevel="0" collapsed="false">
      <c r="E2341" s="192" t="n">
        <v>172.854110717773</v>
      </c>
      <c r="F2341" s="192" t="n">
        <v>41.9099998474121</v>
      </c>
      <c r="O2341" s="0" t="n">
        <v>172.854110717773</v>
      </c>
      <c r="P2341" s="0" t="n">
        <v>47.5800018310547</v>
      </c>
      <c r="Y2341" s="0" t="n">
        <v>172.854110717773</v>
      </c>
      <c r="Z2341" s="0" t="n">
        <v>135.509994506836</v>
      </c>
    </row>
    <row r="2342" customFormat="false" ht="12.75" hidden="false" customHeight="false" outlineLevel="0" collapsed="false">
      <c r="E2342" s="192" t="n">
        <v>172.928771972656</v>
      </c>
      <c r="F2342" s="192" t="n">
        <v>41.8400001525879</v>
      </c>
      <c r="O2342" s="0" t="n">
        <v>172.928771972656</v>
      </c>
      <c r="P2342" s="0" t="n">
        <v>47.5750007629395</v>
      </c>
      <c r="Y2342" s="0" t="n">
        <v>172.928771972656</v>
      </c>
      <c r="Z2342" s="0" t="n">
        <v>135.529998779297</v>
      </c>
    </row>
    <row r="2343" customFormat="false" ht="12.75" hidden="false" customHeight="false" outlineLevel="0" collapsed="false">
      <c r="E2343" s="192" t="n">
        <v>173.003433227539</v>
      </c>
      <c r="F2343" s="192" t="n">
        <v>41.7400016784668</v>
      </c>
      <c r="O2343" s="0" t="n">
        <v>173.003433227539</v>
      </c>
      <c r="P2343" s="0" t="n">
        <v>47.5499992370606</v>
      </c>
      <c r="Y2343" s="0" t="n">
        <v>173.003433227539</v>
      </c>
      <c r="Z2343" s="0" t="n">
        <v>136.270004272461</v>
      </c>
    </row>
    <row r="2344" customFormat="false" ht="12.75" hidden="false" customHeight="false" outlineLevel="0" collapsed="false">
      <c r="E2344" s="192" t="n">
        <v>173.078109741211</v>
      </c>
      <c r="F2344" s="192" t="n">
        <v>42.5299987792969</v>
      </c>
      <c r="O2344" s="0" t="n">
        <v>173.078109741211</v>
      </c>
      <c r="P2344" s="0" t="n">
        <v>47.4799995422363</v>
      </c>
      <c r="Y2344" s="0" t="n">
        <v>173.078109741211</v>
      </c>
      <c r="Z2344" s="0" t="n">
        <v>137.100006103516</v>
      </c>
    </row>
    <row r="2345" customFormat="false" ht="12.75" hidden="false" customHeight="false" outlineLevel="0" collapsed="false">
      <c r="E2345" s="192" t="n">
        <v>173.152770996094</v>
      </c>
      <c r="F2345" s="192" t="n">
        <v>41.435001373291</v>
      </c>
      <c r="O2345" s="0" t="n">
        <v>173.152770996094</v>
      </c>
      <c r="P2345" s="0" t="n">
        <v>47.4000015258789</v>
      </c>
      <c r="Y2345" s="0" t="n">
        <v>173.152770996094</v>
      </c>
      <c r="Z2345" s="0" t="n">
        <v>136.875</v>
      </c>
    </row>
    <row r="2346" customFormat="false" ht="12.75" hidden="false" customHeight="false" outlineLevel="0" collapsed="false">
      <c r="E2346" s="192" t="n">
        <v>173.227432250977</v>
      </c>
      <c r="F2346" s="192" t="n">
        <v>42.185001373291</v>
      </c>
      <c r="O2346" s="0" t="n">
        <v>173.227432250977</v>
      </c>
      <c r="P2346" s="0" t="n">
        <v>47.3650016784668</v>
      </c>
      <c r="Y2346" s="0" t="n">
        <v>173.227432250977</v>
      </c>
      <c r="Z2346" s="0" t="n">
        <v>136.235000610352</v>
      </c>
    </row>
    <row r="2347" customFormat="false" ht="12.75" hidden="false" customHeight="false" outlineLevel="0" collapsed="false">
      <c r="E2347" s="192" t="n">
        <v>173.302108764648</v>
      </c>
      <c r="F2347" s="192" t="n">
        <v>42.0250015258789</v>
      </c>
      <c r="O2347" s="0" t="n">
        <v>173.302108764648</v>
      </c>
      <c r="P2347" s="0" t="n">
        <v>47.2400016784668</v>
      </c>
      <c r="Y2347" s="0" t="n">
        <v>173.302108764648</v>
      </c>
      <c r="Z2347" s="0" t="n">
        <v>135.875</v>
      </c>
    </row>
    <row r="2348" customFormat="false" ht="12.75" hidden="false" customHeight="false" outlineLevel="0" collapsed="false">
      <c r="E2348" s="192" t="n">
        <v>173.376770019531</v>
      </c>
      <c r="F2348" s="192" t="n">
        <v>42.3699989318848</v>
      </c>
      <c r="O2348" s="0" t="n">
        <v>173.376770019531</v>
      </c>
      <c r="P2348" s="0" t="n">
        <v>47.1500015258789</v>
      </c>
      <c r="Y2348" s="0" t="n">
        <v>173.376770019531</v>
      </c>
      <c r="Z2348" s="0" t="n">
        <v>135.854995727539</v>
      </c>
    </row>
    <row r="2349" customFormat="false" ht="12.75" hidden="false" customHeight="false" outlineLevel="0" collapsed="false">
      <c r="E2349" s="192" t="n">
        <v>173.451446533203</v>
      </c>
      <c r="F2349" s="192" t="n">
        <v>42.1749992370606</v>
      </c>
      <c r="O2349" s="0" t="n">
        <v>173.451446533203</v>
      </c>
      <c r="P2349" s="0" t="n">
        <v>47.0299987792969</v>
      </c>
      <c r="Y2349" s="0" t="n">
        <v>173.451446533203</v>
      </c>
      <c r="Z2349" s="0" t="n">
        <v>136.110000610352</v>
      </c>
    </row>
    <row r="2350" customFormat="false" ht="12.75" hidden="false" customHeight="false" outlineLevel="0" collapsed="false">
      <c r="E2350" s="192" t="n">
        <v>173.526107788086</v>
      </c>
      <c r="F2350" s="192" t="n">
        <v>41.3800010681152</v>
      </c>
      <c r="O2350" s="0" t="n">
        <v>173.526107788086</v>
      </c>
      <c r="P2350" s="0" t="n">
        <v>47.1150016784668</v>
      </c>
      <c r="Y2350" s="0" t="n">
        <v>173.526107788086</v>
      </c>
      <c r="Z2350" s="0" t="n">
        <v>136.610000610352</v>
      </c>
    </row>
    <row r="2351" customFormat="false" ht="12.75" hidden="false" customHeight="false" outlineLevel="0" collapsed="false">
      <c r="E2351" s="192" t="n">
        <v>173.600769042969</v>
      </c>
      <c r="F2351" s="192" t="n">
        <v>42.064998626709</v>
      </c>
      <c r="O2351" s="0" t="n">
        <v>173.600769042969</v>
      </c>
      <c r="P2351" s="0" t="n">
        <v>47.8199996948242</v>
      </c>
      <c r="Y2351" s="0" t="n">
        <v>173.600769042969</v>
      </c>
      <c r="Z2351" s="0" t="n">
        <v>136.845001220703</v>
      </c>
    </row>
    <row r="2352" customFormat="false" ht="12.75" hidden="false" customHeight="false" outlineLevel="0" collapsed="false">
      <c r="E2352" s="192" t="n">
        <v>173.675445556641</v>
      </c>
      <c r="F2352" s="192" t="n">
        <v>43.8699989318848</v>
      </c>
      <c r="O2352" s="0" t="n">
        <v>173.675445556641</v>
      </c>
      <c r="P2352" s="0" t="n">
        <v>48.6399993896484</v>
      </c>
      <c r="Y2352" s="0" t="n">
        <v>173.675445556641</v>
      </c>
      <c r="Z2352" s="0" t="n">
        <v>136.794998168945</v>
      </c>
    </row>
    <row r="2353" customFormat="false" ht="12.75" hidden="false" customHeight="false" outlineLevel="0" collapsed="false">
      <c r="E2353" s="192" t="n">
        <v>173.750106811523</v>
      </c>
      <c r="F2353" s="192" t="n">
        <v>43.6349983215332</v>
      </c>
      <c r="O2353" s="0" t="n">
        <v>173.750106811523</v>
      </c>
      <c r="P2353" s="0" t="n">
        <v>49.4150009155273</v>
      </c>
      <c r="Y2353" s="0" t="n">
        <v>173.750106811523</v>
      </c>
      <c r="Z2353" s="0" t="n">
        <v>136.274993896484</v>
      </c>
    </row>
    <row r="2354" customFormat="false" ht="12.75" hidden="false" customHeight="false" outlineLevel="0" collapsed="false">
      <c r="E2354" s="192" t="n">
        <v>173.824768066406</v>
      </c>
      <c r="F2354" s="192" t="n">
        <v>42.4199981689453</v>
      </c>
      <c r="O2354" s="0" t="n">
        <v>173.824768066406</v>
      </c>
      <c r="P2354" s="0" t="n">
        <v>49.7700004577637</v>
      </c>
      <c r="Y2354" s="0" t="n">
        <v>173.824768066406</v>
      </c>
      <c r="Z2354" s="0" t="n">
        <v>135.485000610352</v>
      </c>
    </row>
    <row r="2355" customFormat="false" ht="12.75" hidden="false" customHeight="false" outlineLevel="0" collapsed="false">
      <c r="E2355" s="192" t="n">
        <v>173.899444580078</v>
      </c>
      <c r="F2355" s="192" t="n">
        <v>42.5</v>
      </c>
      <c r="O2355" s="0" t="n">
        <v>173.899444580078</v>
      </c>
      <c r="P2355" s="0" t="n">
        <v>50.1049995422363</v>
      </c>
      <c r="Y2355" s="0" t="n">
        <v>173.899444580078</v>
      </c>
      <c r="Z2355" s="0" t="n">
        <v>134.460006713867</v>
      </c>
    </row>
    <row r="2356" customFormat="false" ht="12.75" hidden="false" customHeight="false" outlineLevel="0" collapsed="false">
      <c r="E2356" s="192" t="n">
        <v>173.974105834961</v>
      </c>
      <c r="F2356" s="192" t="n">
        <v>42.5099983215332</v>
      </c>
      <c r="O2356" s="0" t="n">
        <v>173.974105834961</v>
      </c>
      <c r="P2356" s="0" t="n">
        <v>50.4949989318848</v>
      </c>
      <c r="Y2356" s="0" t="n">
        <v>173.974105834961</v>
      </c>
      <c r="Z2356" s="0" t="n">
        <v>134.050003051758</v>
      </c>
    </row>
    <row r="2357" customFormat="false" ht="12.75" hidden="false" customHeight="false" outlineLevel="0" collapsed="false">
      <c r="E2357" s="192" t="n">
        <v>174.048782348633</v>
      </c>
      <c r="F2357" s="192" t="n">
        <v>43.0849990844727</v>
      </c>
      <c r="O2357" s="0" t="n">
        <v>174.048782348633</v>
      </c>
      <c r="P2357" s="0" t="n">
        <v>50.7000007629395</v>
      </c>
      <c r="Y2357" s="0" t="n">
        <v>174.048782348633</v>
      </c>
      <c r="Z2357" s="0" t="n">
        <v>134.375</v>
      </c>
    </row>
    <row r="2358" customFormat="false" ht="12.75" hidden="false" customHeight="false" outlineLevel="0" collapsed="false">
      <c r="E2358" s="192" t="n">
        <v>174.123443603516</v>
      </c>
      <c r="F2358" s="192" t="n">
        <v>42.8450012207031</v>
      </c>
      <c r="O2358" s="0" t="n">
        <v>174.123443603516</v>
      </c>
      <c r="P2358" s="0" t="n">
        <v>50.810001373291</v>
      </c>
      <c r="Y2358" s="0" t="n">
        <v>174.123443603516</v>
      </c>
      <c r="Z2358" s="0" t="n">
        <v>134.925003051758</v>
      </c>
    </row>
    <row r="2359" customFormat="false" ht="12.75" hidden="false" customHeight="false" outlineLevel="0" collapsed="false">
      <c r="E2359" s="192" t="n">
        <v>174.198104858398</v>
      </c>
      <c r="F2359" s="192" t="n">
        <v>42.9049987792969</v>
      </c>
      <c r="O2359" s="0" t="n">
        <v>174.198104858398</v>
      </c>
      <c r="P2359" s="0" t="n">
        <v>50.9000015258789</v>
      </c>
      <c r="Y2359" s="0" t="n">
        <v>174.198104858398</v>
      </c>
      <c r="Z2359" s="0" t="n">
        <v>134.794998168945</v>
      </c>
    </row>
    <row r="2360" customFormat="false" ht="12.75" hidden="false" customHeight="false" outlineLevel="0" collapsed="false">
      <c r="E2360" s="192" t="n">
        <v>174.27278137207</v>
      </c>
      <c r="F2360" s="192" t="n">
        <v>43.4700012207031</v>
      </c>
      <c r="O2360" s="0" t="n">
        <v>174.27278137207</v>
      </c>
      <c r="P2360" s="0" t="n">
        <v>50.7999992370606</v>
      </c>
      <c r="Y2360" s="0" t="n">
        <v>174.27278137207</v>
      </c>
      <c r="Z2360" s="0" t="n">
        <v>134.940002441406</v>
      </c>
    </row>
    <row r="2361" customFormat="false" ht="12.75" hidden="false" customHeight="false" outlineLevel="0" collapsed="false">
      <c r="E2361" s="192" t="n">
        <v>174.347442626953</v>
      </c>
      <c r="F2361" s="192" t="n">
        <v>43.2050018310547</v>
      </c>
      <c r="O2361" s="0" t="n">
        <v>174.347442626953</v>
      </c>
      <c r="P2361" s="0" t="n">
        <v>50.7200012207031</v>
      </c>
      <c r="Y2361" s="0" t="n">
        <v>174.347442626953</v>
      </c>
      <c r="Z2361" s="0" t="n">
        <v>134.875</v>
      </c>
    </row>
    <row r="2362" customFormat="false" ht="12.75" hidden="false" customHeight="false" outlineLevel="0" collapsed="false">
      <c r="E2362" s="192" t="n">
        <v>174.422103881836</v>
      </c>
      <c r="F2362" s="192" t="n">
        <v>42.5750007629395</v>
      </c>
      <c r="O2362" s="0" t="n">
        <v>174.422103881836</v>
      </c>
      <c r="P2362" s="0" t="n">
        <v>50.6150016784668</v>
      </c>
      <c r="Y2362" s="0" t="n">
        <v>174.422103881836</v>
      </c>
      <c r="Z2362" s="0" t="n">
        <v>134.940002441406</v>
      </c>
    </row>
    <row r="2363" customFormat="false" ht="12.75" hidden="false" customHeight="false" outlineLevel="0" collapsed="false">
      <c r="E2363" s="192" t="n">
        <v>174.496780395508</v>
      </c>
      <c r="F2363" s="192" t="n">
        <v>42.4850006103516</v>
      </c>
      <c r="O2363" s="0" t="n">
        <v>174.496780395508</v>
      </c>
      <c r="P2363" s="0" t="n">
        <v>50.4550018310547</v>
      </c>
      <c r="Y2363" s="0" t="n">
        <v>174.496780395508</v>
      </c>
      <c r="Z2363" s="0" t="n">
        <v>134.945007324219</v>
      </c>
    </row>
    <row r="2364" customFormat="false" ht="12.75" hidden="false" customHeight="false" outlineLevel="0" collapsed="false">
      <c r="E2364" s="192" t="n">
        <v>174.571441650391</v>
      </c>
      <c r="F2364" s="192" t="n">
        <v>42.6399993896484</v>
      </c>
      <c r="O2364" s="0" t="n">
        <v>174.571441650391</v>
      </c>
      <c r="P2364" s="0" t="n">
        <v>50.189998626709</v>
      </c>
      <c r="Y2364" s="0" t="n">
        <v>174.571441650391</v>
      </c>
      <c r="Z2364" s="0" t="n">
        <v>134.774993896484</v>
      </c>
    </row>
    <row r="2365" customFormat="false" ht="12.75" hidden="false" customHeight="false" outlineLevel="0" collapsed="false">
      <c r="E2365" s="192" t="n">
        <v>174.646118164063</v>
      </c>
      <c r="F2365" s="192" t="n">
        <v>43.3899993896484</v>
      </c>
      <c r="O2365" s="0" t="n">
        <v>174.646118164063</v>
      </c>
      <c r="P2365" s="0" t="n">
        <v>49.8349990844727</v>
      </c>
      <c r="Y2365" s="0" t="n">
        <v>174.646118164063</v>
      </c>
      <c r="Z2365" s="0" t="n">
        <v>134.544998168945</v>
      </c>
    </row>
    <row r="2366" customFormat="false" ht="12.75" hidden="false" customHeight="false" outlineLevel="0" collapsed="false">
      <c r="E2366" s="192" t="n">
        <v>174.720779418945</v>
      </c>
      <c r="F2366" s="192" t="n">
        <v>43.8450012207031</v>
      </c>
      <c r="O2366" s="0" t="n">
        <v>174.720779418945</v>
      </c>
      <c r="P2366" s="0" t="n">
        <v>49.6450004577637</v>
      </c>
      <c r="Y2366" s="0" t="n">
        <v>174.720779418945</v>
      </c>
      <c r="Z2366" s="0" t="n">
        <v>134.434997558594</v>
      </c>
    </row>
    <row r="2367" customFormat="false" ht="12.75" hidden="false" customHeight="false" outlineLevel="0" collapsed="false">
      <c r="E2367" s="192" t="n">
        <v>174.795440673828</v>
      </c>
      <c r="F2367" s="192" t="n">
        <v>43.8300018310547</v>
      </c>
      <c r="O2367" s="0" t="n">
        <v>174.795440673828</v>
      </c>
      <c r="P2367" s="0" t="n">
        <v>49.5999984741211</v>
      </c>
      <c r="Y2367" s="0" t="n">
        <v>174.795440673828</v>
      </c>
      <c r="Z2367" s="0" t="n">
        <v>134.104995727539</v>
      </c>
    </row>
    <row r="2368" customFormat="false" ht="12.75" hidden="false" customHeight="false" outlineLevel="0" collapsed="false">
      <c r="E2368" s="192" t="n">
        <v>174.8701171875</v>
      </c>
      <c r="F2368" s="192" t="n">
        <v>43.3050003051758</v>
      </c>
      <c r="O2368" s="0" t="n">
        <v>174.8701171875</v>
      </c>
      <c r="P2368" s="0" t="n">
        <v>49.939998626709</v>
      </c>
      <c r="Y2368" s="0" t="n">
        <v>174.8701171875</v>
      </c>
      <c r="Z2368" s="0" t="n">
        <v>133.300003051758</v>
      </c>
    </row>
    <row r="2369" customFormat="false" ht="12.75" hidden="false" customHeight="false" outlineLevel="0" collapsed="false">
      <c r="E2369" s="192" t="n">
        <v>174.944778442383</v>
      </c>
      <c r="F2369" s="192" t="n">
        <v>44.2350006103516</v>
      </c>
      <c r="O2369" s="0" t="n">
        <v>174.944778442383</v>
      </c>
      <c r="P2369" s="0" t="n">
        <v>50.2249984741211</v>
      </c>
      <c r="Y2369" s="0" t="n">
        <v>174.944778442383</v>
      </c>
      <c r="Z2369" s="0" t="n">
        <v>133.149993896484</v>
      </c>
    </row>
    <row r="2370" customFormat="false" ht="12.75" hidden="false" customHeight="false" outlineLevel="0" collapsed="false">
      <c r="E2370" s="192" t="n">
        <v>175.019439697266</v>
      </c>
      <c r="F2370" s="192" t="n">
        <v>43.7849998474121</v>
      </c>
      <c r="O2370" s="0" t="n">
        <v>175.019439697266</v>
      </c>
      <c r="P2370" s="0" t="n">
        <v>50.5400009155273</v>
      </c>
      <c r="Y2370" s="0" t="n">
        <v>175.019439697266</v>
      </c>
      <c r="Z2370" s="0" t="n">
        <v>134.095001220703</v>
      </c>
    </row>
    <row r="2371" customFormat="false" ht="12.75" hidden="false" customHeight="false" outlineLevel="0" collapsed="false">
      <c r="E2371" s="192" t="n">
        <v>175.094116210938</v>
      </c>
      <c r="F2371" s="192" t="n">
        <v>43.5449981689453</v>
      </c>
      <c r="O2371" s="0" t="n">
        <v>175.094116210938</v>
      </c>
      <c r="P2371" s="0" t="n">
        <v>50.8950004577637</v>
      </c>
      <c r="Y2371" s="0" t="n">
        <v>175.094116210938</v>
      </c>
      <c r="Z2371" s="0" t="n">
        <v>133.490005493164</v>
      </c>
    </row>
    <row r="2372" customFormat="false" ht="12.75" hidden="false" customHeight="false" outlineLevel="0" collapsed="false">
      <c r="E2372" s="192" t="n">
        <v>175.16877746582</v>
      </c>
      <c r="F2372" s="192" t="n">
        <v>42.6349983215332</v>
      </c>
      <c r="O2372" s="0" t="n">
        <v>175.16877746582</v>
      </c>
      <c r="P2372" s="0" t="n">
        <v>50.935001373291</v>
      </c>
      <c r="Y2372" s="0" t="n">
        <v>175.16877746582</v>
      </c>
      <c r="Z2372" s="0" t="n">
        <v>132.889999389648</v>
      </c>
    </row>
    <row r="2373" customFormat="false" ht="12.75" hidden="false" customHeight="false" outlineLevel="0" collapsed="false">
      <c r="E2373" s="192" t="n">
        <v>175.243453979492</v>
      </c>
      <c r="F2373" s="192" t="n">
        <v>43.5050010681152</v>
      </c>
      <c r="O2373" s="0" t="n">
        <v>175.243453979492</v>
      </c>
      <c r="P2373" s="0" t="n">
        <v>50.8950004577637</v>
      </c>
      <c r="Y2373" s="0" t="n">
        <v>175.243453979492</v>
      </c>
      <c r="Z2373" s="0" t="n">
        <v>132.660003662109</v>
      </c>
    </row>
    <row r="2374" customFormat="false" ht="12.75" hidden="false" customHeight="false" outlineLevel="0" collapsed="false">
      <c r="E2374" s="192" t="n">
        <v>175.318115234375</v>
      </c>
      <c r="F2374" s="192" t="n">
        <v>44.0950012207031</v>
      </c>
      <c r="O2374" s="0" t="n">
        <v>175.318115234375</v>
      </c>
      <c r="P2374" s="0" t="n">
        <v>50.935001373291</v>
      </c>
      <c r="Y2374" s="0" t="n">
        <v>175.318115234375</v>
      </c>
      <c r="Z2374" s="0" t="n">
        <v>132.524993896484</v>
      </c>
    </row>
    <row r="2375" customFormat="false" ht="12.75" hidden="false" customHeight="false" outlineLevel="0" collapsed="false">
      <c r="E2375" s="192" t="n">
        <v>175.392776489258</v>
      </c>
      <c r="F2375" s="192" t="n">
        <v>42.7900009155273</v>
      </c>
      <c r="O2375" s="0" t="n">
        <v>175.392776489258</v>
      </c>
      <c r="P2375" s="0" t="n">
        <v>51.064998626709</v>
      </c>
      <c r="Y2375" s="0" t="n">
        <v>175.392776489258</v>
      </c>
      <c r="Z2375" s="0" t="n">
        <v>132.475006103516</v>
      </c>
    </row>
    <row r="2376" customFormat="false" ht="12.75" hidden="false" customHeight="false" outlineLevel="0" collapsed="false">
      <c r="E2376" s="192" t="n">
        <v>175.46745300293</v>
      </c>
      <c r="F2376" s="192" t="n">
        <v>43.9650001525879</v>
      </c>
      <c r="O2376" s="0" t="n">
        <v>175.46745300293</v>
      </c>
      <c r="P2376" s="0" t="n">
        <v>50.9749984741211</v>
      </c>
      <c r="Y2376" s="0" t="n">
        <v>175.46745300293</v>
      </c>
      <c r="Z2376" s="0" t="n">
        <v>132.214996337891</v>
      </c>
    </row>
    <row r="2377" customFormat="false" ht="12.75" hidden="false" customHeight="false" outlineLevel="0" collapsed="false">
      <c r="E2377" s="192" t="n">
        <v>175.542114257813</v>
      </c>
      <c r="F2377" s="192" t="n">
        <v>43.9199981689453</v>
      </c>
      <c r="O2377" s="0" t="n">
        <v>175.542114257813</v>
      </c>
      <c r="P2377" s="0" t="n">
        <v>50.7400016784668</v>
      </c>
      <c r="Y2377" s="0" t="n">
        <v>175.542114257813</v>
      </c>
      <c r="Z2377" s="0" t="n">
        <v>132.289993286133</v>
      </c>
    </row>
    <row r="2378" customFormat="false" ht="12.75" hidden="false" customHeight="false" outlineLevel="0" collapsed="false">
      <c r="E2378" s="192" t="n">
        <v>175.616775512695</v>
      </c>
      <c r="F2378" s="192" t="n">
        <v>43.9099998474121</v>
      </c>
      <c r="O2378" s="0" t="n">
        <v>175.616775512695</v>
      </c>
      <c r="P2378" s="0" t="n">
        <v>50.5</v>
      </c>
      <c r="Y2378" s="0" t="n">
        <v>175.616775512695</v>
      </c>
      <c r="Z2378" s="0" t="n">
        <v>132.529998779297</v>
      </c>
    </row>
    <row r="2379" customFormat="false" ht="12.75" hidden="false" customHeight="false" outlineLevel="0" collapsed="false">
      <c r="E2379" s="192" t="n">
        <v>175.691452026367</v>
      </c>
      <c r="F2379" s="192" t="n">
        <v>43.625</v>
      </c>
      <c r="O2379" s="0" t="n">
        <v>175.691452026367</v>
      </c>
      <c r="P2379" s="0" t="n">
        <v>50.3849983215332</v>
      </c>
      <c r="Y2379" s="0" t="n">
        <v>175.691452026367</v>
      </c>
      <c r="Z2379" s="0" t="n">
        <v>132.875</v>
      </c>
    </row>
    <row r="2380" customFormat="false" ht="12.75" hidden="false" customHeight="false" outlineLevel="0" collapsed="false">
      <c r="E2380" s="192" t="n">
        <v>175.76611328125</v>
      </c>
      <c r="F2380" s="192" t="n">
        <v>43.3849983215332</v>
      </c>
      <c r="O2380" s="0" t="n">
        <v>175.76611328125</v>
      </c>
      <c r="P2380" s="0" t="n">
        <v>50.1199989318848</v>
      </c>
      <c r="Y2380" s="0" t="n">
        <v>175.76611328125</v>
      </c>
      <c r="Z2380" s="0" t="n">
        <v>132.804992675781</v>
      </c>
    </row>
    <row r="2381" customFormat="false" ht="12.75" hidden="false" customHeight="false" outlineLevel="0" collapsed="false">
      <c r="E2381" s="192" t="n">
        <v>175.840789794922</v>
      </c>
      <c r="F2381" s="192" t="n">
        <v>43.4249992370606</v>
      </c>
      <c r="O2381" s="0" t="n">
        <v>175.840789794922</v>
      </c>
      <c r="P2381" s="0" t="n">
        <v>49.4799995422363</v>
      </c>
      <c r="Y2381" s="0" t="n">
        <v>175.840789794922</v>
      </c>
      <c r="Z2381" s="0" t="n">
        <v>132.914993286133</v>
      </c>
    </row>
    <row r="2382" customFormat="false" ht="12.75" hidden="false" customHeight="false" outlineLevel="0" collapsed="false">
      <c r="E2382" s="192" t="n">
        <v>175.915451049805</v>
      </c>
      <c r="F2382" s="192" t="n">
        <v>42.7799987792969</v>
      </c>
      <c r="O2382" s="0" t="n">
        <v>175.915451049805</v>
      </c>
      <c r="P2382" s="0" t="n">
        <v>49.060001373291</v>
      </c>
      <c r="Y2382" s="0" t="n">
        <v>175.915451049805</v>
      </c>
      <c r="Z2382" s="0" t="n">
        <v>132.770004272461</v>
      </c>
    </row>
    <row r="2383" customFormat="false" ht="12.75" hidden="false" customHeight="false" outlineLevel="0" collapsed="false">
      <c r="E2383" s="192" t="n">
        <v>175.990112304688</v>
      </c>
      <c r="F2383" s="192" t="n">
        <v>44.1500015258789</v>
      </c>
      <c r="O2383" s="0" t="n">
        <v>175.990112304688</v>
      </c>
      <c r="P2383" s="0" t="n">
        <v>48.6749992370606</v>
      </c>
      <c r="Y2383" s="0" t="n">
        <v>175.990112304688</v>
      </c>
      <c r="Z2383" s="0" t="n">
        <v>132.705001831055</v>
      </c>
    </row>
    <row r="2384" customFormat="false" ht="12.75" hidden="false" customHeight="false" outlineLevel="0" collapsed="false">
      <c r="E2384" s="192" t="n">
        <v>176.064788818359</v>
      </c>
      <c r="F2384" s="192" t="n">
        <v>43.060001373291</v>
      </c>
      <c r="O2384" s="0" t="n">
        <v>176.064788818359</v>
      </c>
      <c r="P2384" s="0" t="n">
        <v>48.1300010681152</v>
      </c>
      <c r="Y2384" s="0" t="n">
        <v>176.064788818359</v>
      </c>
      <c r="Z2384" s="0" t="n">
        <v>132.800003051758</v>
      </c>
    </row>
    <row r="2385" customFormat="false" ht="12.75" hidden="false" customHeight="false" outlineLevel="0" collapsed="false">
      <c r="E2385" s="192" t="n">
        <v>176.139450073242</v>
      </c>
      <c r="F2385" s="192" t="n">
        <v>42.3250007629395</v>
      </c>
      <c r="O2385" s="0" t="n">
        <v>176.139450073242</v>
      </c>
      <c r="P2385" s="0" t="n">
        <v>47.6650009155273</v>
      </c>
      <c r="Y2385" s="0" t="n">
        <v>176.139450073242</v>
      </c>
      <c r="Z2385" s="0" t="n">
        <v>133.369995117188</v>
      </c>
    </row>
    <row r="2386" customFormat="false" ht="12.75" hidden="false" customHeight="false" outlineLevel="0" collapsed="false">
      <c r="E2386" s="192" t="n">
        <v>176.214111328125</v>
      </c>
      <c r="F2386" s="192" t="n">
        <v>42.4850006103516</v>
      </c>
      <c r="O2386" s="0" t="n">
        <v>176.214111328125</v>
      </c>
      <c r="P2386" s="0" t="n">
        <v>47.1500015258789</v>
      </c>
      <c r="Y2386" s="0" t="n">
        <v>176.214111328125</v>
      </c>
      <c r="Z2386" s="0" t="n">
        <v>133.179992675781</v>
      </c>
    </row>
    <row r="2387" customFormat="false" ht="12.75" hidden="false" customHeight="false" outlineLevel="0" collapsed="false">
      <c r="E2387" s="192" t="n">
        <v>176.288787841797</v>
      </c>
      <c r="F2387" s="192" t="n">
        <v>43.875</v>
      </c>
      <c r="O2387" s="0" t="n">
        <v>176.288787841797</v>
      </c>
      <c r="P2387" s="0" t="n">
        <v>47.0400009155273</v>
      </c>
      <c r="Y2387" s="0" t="n">
        <v>176.288787841797</v>
      </c>
      <c r="Z2387" s="0" t="n">
        <v>132.960006713867</v>
      </c>
    </row>
    <row r="2388" customFormat="false" ht="12.75" hidden="false" customHeight="false" outlineLevel="0" collapsed="false">
      <c r="E2388" s="192" t="n">
        <v>176.36344909668</v>
      </c>
      <c r="F2388" s="192" t="n">
        <v>44.4199981689453</v>
      </c>
      <c r="O2388" s="0" t="n">
        <v>176.36344909668</v>
      </c>
      <c r="P2388" s="0" t="n">
        <v>47.2900009155273</v>
      </c>
      <c r="Y2388" s="0" t="n">
        <v>176.36344909668</v>
      </c>
      <c r="Z2388" s="0" t="n">
        <v>132.354995727539</v>
      </c>
    </row>
    <row r="2389" customFormat="false" ht="12.75" hidden="false" customHeight="false" outlineLevel="0" collapsed="false">
      <c r="E2389" s="192" t="n">
        <v>176.438125610352</v>
      </c>
      <c r="F2389" s="192" t="n">
        <v>42.8950004577637</v>
      </c>
      <c r="O2389" s="0" t="n">
        <v>176.438125610352</v>
      </c>
      <c r="P2389" s="0" t="n">
        <v>47.4749984741211</v>
      </c>
      <c r="Y2389" s="0" t="n">
        <v>176.438125610352</v>
      </c>
      <c r="Z2389" s="0" t="n">
        <v>132.160003662109</v>
      </c>
    </row>
    <row r="2390" customFormat="false" ht="12.75" hidden="false" customHeight="false" outlineLevel="0" collapsed="false">
      <c r="E2390" s="192" t="n">
        <v>176.512786865234</v>
      </c>
      <c r="F2390" s="192" t="n">
        <v>42.3549995422363</v>
      </c>
      <c r="O2390" s="0" t="n">
        <v>176.512786865234</v>
      </c>
      <c r="P2390" s="0" t="n">
        <v>47.7299995422363</v>
      </c>
      <c r="Y2390" s="0" t="n">
        <v>176.512786865234</v>
      </c>
      <c r="Z2390" s="0" t="n">
        <v>132.104995727539</v>
      </c>
    </row>
    <row r="2391" customFormat="false" ht="12.75" hidden="false" customHeight="false" outlineLevel="0" collapsed="false">
      <c r="E2391" s="192" t="n">
        <v>176.587448120117</v>
      </c>
      <c r="F2391" s="192" t="n">
        <v>41.9799995422363</v>
      </c>
      <c r="O2391" s="0" t="n">
        <v>176.587448120117</v>
      </c>
      <c r="P2391" s="0" t="n">
        <v>47.8400001525879</v>
      </c>
      <c r="Y2391" s="0" t="n">
        <v>176.587448120117</v>
      </c>
      <c r="Z2391" s="0" t="n">
        <v>132.014999389648</v>
      </c>
    </row>
    <row r="2392" customFormat="false" ht="12.75" hidden="false" customHeight="false" outlineLevel="0" collapsed="false">
      <c r="E2392" s="192" t="n">
        <v>176.662124633789</v>
      </c>
      <c r="F2392" s="192" t="n">
        <v>41.9049987792969</v>
      </c>
      <c r="O2392" s="0" t="n">
        <v>176.662124633789</v>
      </c>
      <c r="P2392" s="0" t="n">
        <v>47.9300003051758</v>
      </c>
      <c r="Y2392" s="0" t="n">
        <v>176.662124633789</v>
      </c>
      <c r="Z2392" s="0" t="n">
        <v>132.255004882813</v>
      </c>
    </row>
    <row r="2393" customFormat="false" ht="12.75" hidden="false" customHeight="false" outlineLevel="0" collapsed="false">
      <c r="E2393" s="192" t="n">
        <v>176.736785888672</v>
      </c>
      <c r="F2393" s="192" t="n">
        <v>42.1100006103516</v>
      </c>
      <c r="O2393" s="0" t="n">
        <v>176.736785888672</v>
      </c>
      <c r="P2393" s="0" t="n">
        <v>48.0149993896484</v>
      </c>
      <c r="Y2393" s="0" t="n">
        <v>176.736785888672</v>
      </c>
      <c r="Z2393" s="0" t="n">
        <v>132.5</v>
      </c>
    </row>
    <row r="2394" customFormat="false" ht="12.75" hidden="false" customHeight="false" outlineLevel="0" collapsed="false">
      <c r="E2394" s="192" t="n">
        <v>176.811447143555</v>
      </c>
      <c r="F2394" s="192" t="n">
        <v>43.2550010681152</v>
      </c>
      <c r="O2394" s="0" t="n">
        <v>176.811447143555</v>
      </c>
      <c r="P2394" s="0" t="n">
        <v>47.9749984741211</v>
      </c>
      <c r="Y2394" s="0" t="n">
        <v>176.811447143555</v>
      </c>
      <c r="Z2394" s="0" t="n">
        <v>132.529998779297</v>
      </c>
    </row>
    <row r="2395" customFormat="false" ht="12.75" hidden="false" customHeight="false" outlineLevel="0" collapsed="false">
      <c r="E2395" s="192" t="n">
        <v>176.886123657227</v>
      </c>
      <c r="F2395" s="192" t="n">
        <v>43.7150001525879</v>
      </c>
      <c r="O2395" s="0" t="n">
        <v>176.886123657227</v>
      </c>
      <c r="P2395" s="0" t="n">
        <v>47.8349990844727</v>
      </c>
      <c r="Y2395" s="0" t="n">
        <v>176.886123657227</v>
      </c>
      <c r="Z2395" s="0" t="n">
        <v>132.414993286133</v>
      </c>
    </row>
    <row r="2396" customFormat="false" ht="12.75" hidden="false" customHeight="false" outlineLevel="0" collapsed="false">
      <c r="E2396" s="192" t="n">
        <v>176.960784912109</v>
      </c>
      <c r="F2396" s="192" t="n">
        <v>43.6650009155273</v>
      </c>
      <c r="O2396" s="0" t="n">
        <v>176.960784912109</v>
      </c>
      <c r="P2396" s="0" t="n">
        <v>47.564998626709</v>
      </c>
      <c r="Y2396" s="0" t="n">
        <v>176.960784912109</v>
      </c>
      <c r="Z2396" s="0" t="n">
        <v>132.054992675781</v>
      </c>
    </row>
    <row r="2397" customFormat="false" ht="12.75" hidden="false" customHeight="false" outlineLevel="0" collapsed="false">
      <c r="E2397" s="192" t="n">
        <v>177.035461425781</v>
      </c>
      <c r="F2397" s="192" t="n">
        <v>44.6399993896484</v>
      </c>
      <c r="O2397" s="0" t="n">
        <v>177.035461425781</v>
      </c>
      <c r="P2397" s="0" t="n">
        <v>47.435001373291</v>
      </c>
      <c r="Y2397" s="0" t="n">
        <v>177.035461425781</v>
      </c>
      <c r="Z2397" s="0" t="n">
        <v>132.389999389648</v>
      </c>
    </row>
    <row r="2398" customFormat="false" ht="12.75" hidden="false" customHeight="false" outlineLevel="0" collapsed="false">
      <c r="E2398" s="192" t="n">
        <v>177.110122680664</v>
      </c>
      <c r="F2398" s="192" t="n">
        <v>43.4199981689453</v>
      </c>
      <c r="O2398" s="0" t="n">
        <v>177.110122680664</v>
      </c>
      <c r="P2398" s="0" t="n">
        <v>47.3199996948242</v>
      </c>
      <c r="Y2398" s="0" t="n">
        <v>177.110122680664</v>
      </c>
      <c r="Z2398" s="0" t="n">
        <v>132.785003662109</v>
      </c>
    </row>
    <row r="2399" customFormat="false" ht="12.75" hidden="false" customHeight="false" outlineLevel="0" collapsed="false">
      <c r="E2399" s="192" t="n">
        <v>177.184783935547</v>
      </c>
      <c r="F2399" s="192" t="n">
        <v>43.125</v>
      </c>
      <c r="O2399" s="0" t="n">
        <v>177.184783935547</v>
      </c>
      <c r="P2399" s="0" t="n">
        <v>47.064998626709</v>
      </c>
      <c r="Y2399" s="0" t="n">
        <v>177.184783935547</v>
      </c>
      <c r="Z2399" s="0" t="n">
        <v>133.035003662109</v>
      </c>
    </row>
    <row r="2400" customFormat="false" ht="12.75" hidden="false" customHeight="false" outlineLevel="0" collapsed="false">
      <c r="E2400" s="192" t="n">
        <v>177.259460449219</v>
      </c>
      <c r="F2400" s="192" t="n">
        <v>42.8950004577637</v>
      </c>
      <c r="O2400" s="0" t="n">
        <v>177.259460449219</v>
      </c>
      <c r="P2400" s="0" t="n">
        <v>46.810001373291</v>
      </c>
      <c r="Y2400" s="0" t="n">
        <v>177.259460449219</v>
      </c>
      <c r="Z2400" s="0" t="n">
        <v>132.949996948242</v>
      </c>
    </row>
    <row r="2401" customFormat="false" ht="12.75" hidden="false" customHeight="false" outlineLevel="0" collapsed="false">
      <c r="E2401" s="192" t="n">
        <v>177.334121704102</v>
      </c>
      <c r="F2401" s="192" t="n">
        <v>42</v>
      </c>
      <c r="O2401" s="0" t="n">
        <v>177.334121704102</v>
      </c>
      <c r="P2401" s="0" t="n">
        <v>46.5149993896484</v>
      </c>
      <c r="Y2401" s="0" t="n">
        <v>177.334121704102</v>
      </c>
      <c r="Z2401" s="0" t="n">
        <v>132.985000610352</v>
      </c>
    </row>
    <row r="2402" customFormat="false" ht="12.75" hidden="false" customHeight="false" outlineLevel="0" collapsed="false">
      <c r="E2402" s="192" t="n">
        <v>177.408782958984</v>
      </c>
      <c r="F2402" s="192" t="n">
        <v>41.7050018310547</v>
      </c>
      <c r="O2402" s="0" t="n">
        <v>177.408782958984</v>
      </c>
      <c r="P2402" s="0" t="n">
        <v>45.9900016784668</v>
      </c>
      <c r="Y2402" s="0" t="n">
        <v>177.408782958984</v>
      </c>
      <c r="Z2402" s="0" t="n">
        <v>133.25</v>
      </c>
    </row>
    <row r="2403" customFormat="false" ht="12.75" hidden="false" customHeight="false" outlineLevel="0" collapsed="false">
      <c r="E2403" s="192" t="n">
        <v>177.483459472656</v>
      </c>
      <c r="F2403" s="192" t="n">
        <v>42.7649993896484</v>
      </c>
      <c r="O2403" s="0" t="n">
        <v>177.483459472656</v>
      </c>
      <c r="P2403" s="0" t="n">
        <v>45.6500015258789</v>
      </c>
      <c r="Y2403" s="0" t="n">
        <v>177.483459472656</v>
      </c>
      <c r="Z2403" s="0" t="n">
        <v>133.494995117188</v>
      </c>
    </row>
    <row r="2404" customFormat="false" ht="12.75" hidden="false" customHeight="false" outlineLevel="0" collapsed="false">
      <c r="E2404" s="192" t="n">
        <v>177.558120727539</v>
      </c>
      <c r="F2404" s="192" t="n">
        <v>42.7649993896484</v>
      </c>
      <c r="O2404" s="0" t="n">
        <v>177.558120727539</v>
      </c>
      <c r="P2404" s="0" t="n">
        <v>45.3849983215332</v>
      </c>
      <c r="Y2404" s="0" t="n">
        <v>177.558120727539</v>
      </c>
      <c r="Z2404" s="0" t="n">
        <v>133.429992675781</v>
      </c>
    </row>
    <row r="2405" customFormat="false" ht="12.75" hidden="false" customHeight="false" outlineLevel="0" collapsed="false">
      <c r="E2405" s="192" t="n">
        <v>177.632797241211</v>
      </c>
      <c r="F2405" s="192" t="n">
        <v>42.5</v>
      </c>
      <c r="O2405" s="0" t="n">
        <v>177.632797241211</v>
      </c>
      <c r="P2405" s="0" t="n">
        <v>44.9900016784668</v>
      </c>
      <c r="Y2405" s="0" t="n">
        <v>177.632797241211</v>
      </c>
      <c r="Z2405" s="0" t="n">
        <v>133.815002441406</v>
      </c>
    </row>
    <row r="2406" customFormat="false" ht="12.75" hidden="false" customHeight="false" outlineLevel="0" collapsed="false">
      <c r="E2406" s="192" t="n">
        <v>177.707458496094</v>
      </c>
      <c r="F2406" s="192" t="n">
        <v>42.1599998474121</v>
      </c>
      <c r="O2406" s="0" t="n">
        <v>177.707458496094</v>
      </c>
      <c r="P2406" s="0" t="n">
        <v>44.8050003051758</v>
      </c>
      <c r="Y2406" s="0" t="n">
        <v>177.707458496094</v>
      </c>
      <c r="Z2406" s="0" t="n">
        <v>135.065002441406</v>
      </c>
    </row>
    <row r="2407" customFormat="false" ht="12.75" hidden="false" customHeight="false" outlineLevel="0" collapsed="false">
      <c r="E2407" s="192" t="n">
        <v>177.782119750977</v>
      </c>
      <c r="F2407" s="192" t="n">
        <v>42.3549995422363</v>
      </c>
      <c r="O2407" s="0" t="n">
        <v>177.782119750977</v>
      </c>
      <c r="P2407" s="0" t="n">
        <v>44.9749984741211</v>
      </c>
      <c r="Y2407" s="0" t="n">
        <v>177.782119750977</v>
      </c>
      <c r="Z2407" s="0" t="n">
        <v>135.235000610352</v>
      </c>
    </row>
    <row r="2408" customFormat="false" ht="12.75" hidden="false" customHeight="false" outlineLevel="0" collapsed="false">
      <c r="E2408" s="192" t="n">
        <v>177.856796264648</v>
      </c>
      <c r="F2408" s="192" t="n">
        <v>42.5449981689453</v>
      </c>
      <c r="O2408" s="0" t="n">
        <v>177.856796264648</v>
      </c>
      <c r="P2408" s="0" t="n">
        <v>45.6100006103516</v>
      </c>
      <c r="Y2408" s="0" t="n">
        <v>177.856796264648</v>
      </c>
      <c r="Z2408" s="0" t="n">
        <v>135.179992675781</v>
      </c>
    </row>
    <row r="2409" customFormat="false" ht="12.75" hidden="false" customHeight="false" outlineLevel="0" collapsed="false">
      <c r="E2409" s="192" t="n">
        <v>177.931457519531</v>
      </c>
      <c r="F2409" s="192" t="n">
        <v>43.2299995422363</v>
      </c>
      <c r="O2409" s="0" t="n">
        <v>177.931457519531</v>
      </c>
      <c r="P2409" s="0" t="n">
        <v>45.9650001525879</v>
      </c>
      <c r="Y2409" s="0" t="n">
        <v>177.931457519531</v>
      </c>
      <c r="Z2409" s="0" t="n">
        <v>135.244995117188</v>
      </c>
    </row>
    <row r="2410" customFormat="false" ht="12.75" hidden="false" customHeight="false" outlineLevel="0" collapsed="false">
      <c r="E2410" s="192" t="n">
        <v>178.006118774414</v>
      </c>
      <c r="F2410" s="192" t="n">
        <v>42.3950004577637</v>
      </c>
      <c r="O2410" s="0" t="n">
        <v>178.006118774414</v>
      </c>
      <c r="P2410" s="0" t="n">
        <v>46.2700004577637</v>
      </c>
      <c r="Y2410" s="0" t="n">
        <v>178.006118774414</v>
      </c>
      <c r="Z2410" s="0" t="n">
        <v>135.125</v>
      </c>
    </row>
    <row r="2411" customFormat="false" ht="12.75" hidden="false" customHeight="false" outlineLevel="0" collapsed="false">
      <c r="E2411" s="192" t="n">
        <v>178.080795288086</v>
      </c>
      <c r="F2411" s="192" t="n">
        <v>42.3300018310547</v>
      </c>
      <c r="O2411" s="0" t="n">
        <v>178.080795288086</v>
      </c>
      <c r="P2411" s="0" t="n">
        <v>46.375</v>
      </c>
      <c r="Y2411" s="0" t="n">
        <v>178.080795288086</v>
      </c>
      <c r="Z2411" s="0" t="n">
        <v>135.419998168945</v>
      </c>
    </row>
    <row r="2412" customFormat="false" ht="12.75" hidden="false" customHeight="false" outlineLevel="0" collapsed="false">
      <c r="E2412" s="192" t="n">
        <v>178.155456542969</v>
      </c>
      <c r="F2412" s="192" t="n">
        <v>43.6450004577637</v>
      </c>
      <c r="O2412" s="0" t="n">
        <v>178.155456542969</v>
      </c>
      <c r="P2412" s="0" t="n">
        <v>46.4049987792969</v>
      </c>
      <c r="Y2412" s="0" t="n">
        <v>178.155456542969</v>
      </c>
      <c r="Z2412" s="0" t="n">
        <v>136.020004272461</v>
      </c>
    </row>
    <row r="2413" customFormat="false" ht="12.75" hidden="false" customHeight="false" outlineLevel="0" collapsed="false">
      <c r="E2413" s="192" t="n">
        <v>178.230133056641</v>
      </c>
      <c r="F2413" s="192" t="n">
        <v>43.2000007629395</v>
      </c>
      <c r="O2413" s="0" t="n">
        <v>178.230133056641</v>
      </c>
      <c r="P2413" s="0" t="n">
        <v>46.3349990844727</v>
      </c>
      <c r="Y2413" s="0" t="n">
        <v>178.230133056641</v>
      </c>
      <c r="Z2413" s="0" t="n">
        <v>136.705001831055</v>
      </c>
    </row>
    <row r="2414" customFormat="false" ht="12.75" hidden="false" customHeight="false" outlineLevel="0" collapsed="false">
      <c r="E2414" s="192" t="n">
        <v>178.304794311523</v>
      </c>
      <c r="F2414" s="192" t="n">
        <v>44</v>
      </c>
      <c r="O2414" s="0" t="n">
        <v>178.304794311523</v>
      </c>
      <c r="P2414" s="0" t="n">
        <v>46.3800010681152</v>
      </c>
      <c r="Y2414" s="0" t="n">
        <v>178.304794311523</v>
      </c>
      <c r="Z2414" s="0" t="n">
        <v>136.725006103516</v>
      </c>
    </row>
    <row r="2415" customFormat="false" ht="12.75" hidden="false" customHeight="false" outlineLevel="0" collapsed="false">
      <c r="E2415" s="192" t="n">
        <v>178.379455566406</v>
      </c>
      <c r="F2415" s="192" t="n">
        <v>42.7949981689453</v>
      </c>
      <c r="O2415" s="0" t="n">
        <v>178.379455566406</v>
      </c>
      <c r="P2415" s="0" t="n">
        <v>46.4199981689453</v>
      </c>
      <c r="Y2415" s="0" t="n">
        <v>178.379455566406</v>
      </c>
      <c r="Z2415" s="0" t="n">
        <v>136.815002441406</v>
      </c>
    </row>
    <row r="2416" customFormat="false" ht="12.75" hidden="false" customHeight="false" outlineLevel="0" collapsed="false">
      <c r="E2416" s="192" t="n">
        <v>178.454132080078</v>
      </c>
      <c r="F2416" s="192" t="n">
        <v>42.3349990844727</v>
      </c>
      <c r="O2416" s="0" t="n">
        <v>178.454132080078</v>
      </c>
      <c r="P2416" s="0" t="n">
        <v>46.2550010681152</v>
      </c>
      <c r="Y2416" s="0" t="n">
        <v>178.454132080078</v>
      </c>
      <c r="Z2416" s="0" t="n">
        <v>136.725006103516</v>
      </c>
    </row>
    <row r="2417" customFormat="false" ht="12.75" hidden="false" customHeight="false" outlineLevel="0" collapsed="false">
      <c r="E2417" s="192" t="n">
        <v>178.528793334961</v>
      </c>
      <c r="F2417" s="192" t="n">
        <v>41.3450012207031</v>
      </c>
      <c r="O2417" s="0" t="n">
        <v>178.528793334961</v>
      </c>
      <c r="P2417" s="0" t="n">
        <v>45.939998626709</v>
      </c>
      <c r="Y2417" s="0" t="n">
        <v>178.528793334961</v>
      </c>
      <c r="Z2417" s="0" t="n">
        <v>136.419998168945</v>
      </c>
    </row>
    <row r="2418" customFormat="false" ht="12.75" hidden="false" customHeight="false" outlineLevel="0" collapsed="false">
      <c r="E2418" s="192" t="n">
        <v>178.603469848633</v>
      </c>
      <c r="F2418" s="192" t="n">
        <v>41.4500007629395</v>
      </c>
      <c r="O2418" s="0" t="n">
        <v>178.603469848633</v>
      </c>
      <c r="P2418" s="0" t="n">
        <v>45.4749984741211</v>
      </c>
      <c r="Y2418" s="0" t="n">
        <v>178.603469848633</v>
      </c>
      <c r="Z2418" s="0" t="n">
        <v>136.399993896484</v>
      </c>
    </row>
    <row r="2419" customFormat="false" ht="12.75" hidden="false" customHeight="false" outlineLevel="0" collapsed="false">
      <c r="E2419" s="192" t="n">
        <v>178.678131103516</v>
      </c>
      <c r="F2419" s="192" t="n">
        <v>41.8050003051758</v>
      </c>
      <c r="O2419" s="0" t="n">
        <v>178.678131103516</v>
      </c>
      <c r="P2419" s="0" t="n">
        <v>45.1199989318848</v>
      </c>
      <c r="Y2419" s="0" t="n">
        <v>178.678131103516</v>
      </c>
      <c r="Z2419" s="0" t="n">
        <v>137.020004272461</v>
      </c>
    </row>
    <row r="2420" customFormat="false" ht="12.75" hidden="false" customHeight="false" outlineLevel="0" collapsed="false">
      <c r="E2420" s="192" t="n">
        <v>178.752792358398</v>
      </c>
      <c r="F2420" s="192" t="n">
        <v>41.7900009155273</v>
      </c>
      <c r="O2420" s="0" t="n">
        <v>178.752792358398</v>
      </c>
      <c r="P2420" s="0" t="n">
        <v>44.7949981689453</v>
      </c>
      <c r="Y2420" s="0" t="n">
        <v>178.752792358398</v>
      </c>
      <c r="Z2420" s="0" t="n">
        <v>137.274993896484</v>
      </c>
    </row>
    <row r="2421" customFormat="false" ht="12.75" hidden="false" customHeight="false" outlineLevel="0" collapsed="false">
      <c r="E2421" s="192" t="n">
        <v>178.82746887207</v>
      </c>
      <c r="F2421" s="192" t="n">
        <v>41.0050010681152</v>
      </c>
      <c r="O2421" s="0" t="n">
        <v>178.82746887207</v>
      </c>
      <c r="P2421" s="0" t="n">
        <v>44.4049987792969</v>
      </c>
      <c r="Y2421" s="0" t="n">
        <v>178.82746887207</v>
      </c>
      <c r="Z2421" s="0" t="n">
        <v>137.289993286133</v>
      </c>
    </row>
    <row r="2422" customFormat="false" ht="12.75" hidden="false" customHeight="false" outlineLevel="0" collapsed="false">
      <c r="E2422" s="192" t="n">
        <v>178.902130126953</v>
      </c>
      <c r="F2422" s="192" t="n">
        <v>41.0299987792969</v>
      </c>
      <c r="O2422" s="0" t="n">
        <v>178.902130126953</v>
      </c>
      <c r="P2422" s="0" t="n">
        <v>43.935001373291</v>
      </c>
      <c r="Y2422" s="0" t="n">
        <v>178.902130126953</v>
      </c>
      <c r="Z2422" s="0" t="n">
        <v>137.119995117188</v>
      </c>
    </row>
    <row r="2423" customFormat="false" ht="12.75" hidden="false" customHeight="false" outlineLevel="0" collapsed="false">
      <c r="E2423" s="192" t="n">
        <v>178.976791381836</v>
      </c>
      <c r="F2423" s="192" t="n">
        <v>40.8549995422363</v>
      </c>
      <c r="O2423" s="0" t="n">
        <v>178.976791381836</v>
      </c>
      <c r="P2423" s="0" t="n">
        <v>43.3499984741211</v>
      </c>
      <c r="Y2423" s="0" t="n">
        <v>178.976791381836</v>
      </c>
      <c r="Z2423" s="0" t="n">
        <v>137.154998779297</v>
      </c>
    </row>
    <row r="2424" customFormat="false" ht="12.75" hidden="false" customHeight="false" outlineLevel="0" collapsed="false">
      <c r="E2424" s="192" t="n">
        <v>179.051467895508</v>
      </c>
      <c r="F2424" s="192" t="n">
        <v>42.0499992370606</v>
      </c>
      <c r="O2424" s="0" t="n">
        <v>179.051467895508</v>
      </c>
      <c r="P2424" s="0" t="n">
        <v>42.7200012207031</v>
      </c>
      <c r="Y2424" s="0" t="n">
        <v>179.051467895508</v>
      </c>
      <c r="Z2424" s="0" t="n">
        <v>137.75</v>
      </c>
    </row>
    <row r="2425" customFormat="false" ht="12.75" hidden="false" customHeight="false" outlineLevel="0" collapsed="false">
      <c r="E2425" s="192" t="n">
        <v>179.126129150391</v>
      </c>
      <c r="F2425" s="192" t="n">
        <v>42.060001373291</v>
      </c>
      <c r="O2425" s="0" t="n">
        <v>179.126129150391</v>
      </c>
      <c r="P2425" s="0" t="n">
        <v>42.7249984741211</v>
      </c>
      <c r="Y2425" s="0" t="n">
        <v>179.126129150391</v>
      </c>
      <c r="Z2425" s="0" t="n">
        <v>138.539993286133</v>
      </c>
    </row>
    <row r="2426" customFormat="false" ht="12.75" hidden="false" customHeight="false" outlineLevel="0" collapsed="false">
      <c r="E2426" s="192" t="n">
        <v>179.200805664063</v>
      </c>
      <c r="F2426" s="192" t="n">
        <v>41.2799987792969</v>
      </c>
      <c r="O2426" s="0" t="n">
        <v>179.200805664063</v>
      </c>
      <c r="P2426" s="0" t="n">
        <v>43.3800010681152</v>
      </c>
      <c r="Y2426" s="0" t="n">
        <v>179.200805664063</v>
      </c>
      <c r="Z2426" s="0" t="n">
        <v>138.649993896484</v>
      </c>
    </row>
    <row r="2427" customFormat="false" ht="12.75" hidden="false" customHeight="false" outlineLevel="0" collapsed="false">
      <c r="E2427" s="192" t="n">
        <v>179.275466918945</v>
      </c>
      <c r="F2427" s="192" t="n">
        <v>41.0050010681152</v>
      </c>
      <c r="O2427" s="0" t="n">
        <v>179.275466918945</v>
      </c>
      <c r="P2427" s="0" t="n">
        <v>44.6450004577637</v>
      </c>
      <c r="Y2427" s="0" t="n">
        <v>179.275466918945</v>
      </c>
      <c r="Z2427" s="0" t="n">
        <v>138.869995117188</v>
      </c>
    </row>
    <row r="2428" customFormat="false" ht="12.75" hidden="false" customHeight="false" outlineLevel="0" collapsed="false">
      <c r="E2428" s="192" t="n">
        <v>179.350128173828</v>
      </c>
      <c r="F2428" s="192" t="n">
        <v>42.0550003051758</v>
      </c>
      <c r="O2428" s="0" t="n">
        <v>179.350128173828</v>
      </c>
      <c r="P2428" s="0" t="n">
        <v>44.9850006103516</v>
      </c>
      <c r="Y2428" s="0" t="n">
        <v>179.350128173828</v>
      </c>
      <c r="Z2428" s="0" t="n">
        <v>138.979995727539</v>
      </c>
    </row>
    <row r="2429" customFormat="false" ht="12.75" hidden="false" customHeight="false" outlineLevel="0" collapsed="false">
      <c r="E2429" s="192" t="n">
        <v>179.4248046875</v>
      </c>
      <c r="F2429" s="192" t="n">
        <v>40.8600006103516</v>
      </c>
      <c r="O2429" s="0" t="n">
        <v>179.4248046875</v>
      </c>
      <c r="P2429" s="0" t="n">
        <v>45.0699996948242</v>
      </c>
      <c r="Y2429" s="0" t="n">
        <v>179.4248046875</v>
      </c>
      <c r="Z2429" s="0" t="n">
        <v>138.865005493164</v>
      </c>
    </row>
    <row r="2430" customFormat="false" ht="12.75" hidden="false" customHeight="false" outlineLevel="0" collapsed="false">
      <c r="E2430" s="192" t="n">
        <v>179.499465942383</v>
      </c>
      <c r="F2430" s="192" t="n">
        <v>40.9249992370606</v>
      </c>
      <c r="O2430" s="0" t="n">
        <v>179.499465942383</v>
      </c>
      <c r="P2430" s="0" t="n">
        <v>45.3250007629395</v>
      </c>
      <c r="Y2430" s="0" t="n">
        <v>179.499465942383</v>
      </c>
      <c r="Z2430" s="0" t="n">
        <v>138.714996337891</v>
      </c>
    </row>
    <row r="2431" customFormat="false" ht="12.75" hidden="false" customHeight="false" outlineLevel="0" collapsed="false">
      <c r="E2431" s="192" t="n">
        <v>179.574127197266</v>
      </c>
      <c r="F2431" s="192" t="n">
        <v>41.2249984741211</v>
      </c>
      <c r="O2431" s="0" t="n">
        <v>179.574127197266</v>
      </c>
      <c r="P2431" s="0" t="n">
        <v>45.5449981689453</v>
      </c>
      <c r="Y2431" s="0" t="n">
        <v>179.574127197266</v>
      </c>
      <c r="Z2431" s="0" t="n">
        <v>138.585006713867</v>
      </c>
    </row>
    <row r="2432" customFormat="false" ht="12.75" hidden="false" customHeight="false" outlineLevel="0" collapsed="false">
      <c r="E2432" s="192" t="n">
        <v>179.648803710938</v>
      </c>
      <c r="F2432" s="192" t="n">
        <v>42.3050003051758</v>
      </c>
      <c r="O2432" s="0" t="n">
        <v>179.648803710938</v>
      </c>
      <c r="P2432" s="0" t="n">
        <v>45.6800003051758</v>
      </c>
      <c r="Y2432" s="0" t="n">
        <v>179.648803710938</v>
      </c>
      <c r="Z2432" s="0" t="n">
        <v>138.699996948242</v>
      </c>
    </row>
    <row r="2433" customFormat="false" ht="12.75" hidden="false" customHeight="false" outlineLevel="0" collapsed="false">
      <c r="E2433" s="192" t="n">
        <v>179.72346496582</v>
      </c>
      <c r="F2433" s="192" t="n">
        <v>42.9599990844727</v>
      </c>
      <c r="O2433" s="0" t="n">
        <v>179.72346496582</v>
      </c>
      <c r="P2433" s="0" t="n">
        <v>45.5800018310547</v>
      </c>
      <c r="Y2433" s="0" t="n">
        <v>179.72346496582</v>
      </c>
      <c r="Z2433" s="0" t="n">
        <v>138.764999389648</v>
      </c>
    </row>
    <row r="2434" customFormat="false" ht="12.75" hidden="false" customHeight="false" outlineLevel="0" collapsed="false">
      <c r="E2434" s="192" t="n">
        <v>179.798141479492</v>
      </c>
      <c r="F2434" s="192" t="n">
        <v>42.5</v>
      </c>
      <c r="O2434" s="0" t="n">
        <v>179.798141479492</v>
      </c>
      <c r="P2434" s="0" t="n">
        <v>45.4599990844727</v>
      </c>
      <c r="Y2434" s="0" t="n">
        <v>179.798141479492</v>
      </c>
      <c r="Z2434" s="0" t="n">
        <v>138.529998779297</v>
      </c>
    </row>
    <row r="2435" customFormat="false" ht="12.75" hidden="false" customHeight="false" outlineLevel="0" collapsed="false">
      <c r="E2435" s="192" t="n">
        <v>179.872802734375</v>
      </c>
      <c r="F2435" s="192" t="n">
        <v>42.189998626709</v>
      </c>
      <c r="O2435" s="0" t="n">
        <v>179.872802734375</v>
      </c>
      <c r="P2435" s="0" t="n">
        <v>45.4799995422363</v>
      </c>
      <c r="Y2435" s="0" t="n">
        <v>179.872802734375</v>
      </c>
      <c r="Z2435" s="0" t="n">
        <v>138.199996948242</v>
      </c>
    </row>
    <row r="2436" customFormat="false" ht="12.75" hidden="false" customHeight="false" outlineLevel="0" collapsed="false">
      <c r="E2436" s="192" t="n">
        <v>179.947463989258</v>
      </c>
      <c r="F2436" s="192" t="n">
        <v>41.7249984741211</v>
      </c>
      <c r="O2436" s="0" t="n">
        <v>179.947463989258</v>
      </c>
      <c r="P2436" s="0" t="n">
        <v>45.4500007629395</v>
      </c>
      <c r="Y2436" s="0" t="n">
        <v>179.947463989258</v>
      </c>
      <c r="Z2436" s="0" t="n">
        <v>138</v>
      </c>
    </row>
    <row r="2437" customFormat="false" ht="12.75" hidden="false" customHeight="false" outlineLevel="0" collapsed="false">
      <c r="E2437" s="192" t="n">
        <v>180.02214050293</v>
      </c>
      <c r="F2437" s="192" t="n">
        <v>42.0400009155273</v>
      </c>
      <c r="O2437" s="0" t="n">
        <v>180.02214050293</v>
      </c>
      <c r="P2437" s="0" t="n">
        <v>45.314998626709</v>
      </c>
      <c r="Y2437" s="0" t="n">
        <v>180.02214050293</v>
      </c>
      <c r="Z2437" s="0" t="n">
        <v>138.074996948242</v>
      </c>
    </row>
    <row r="2438" customFormat="false" ht="12.75" hidden="false" customHeight="false" outlineLevel="0" collapsed="false">
      <c r="E2438" s="192" t="n">
        <v>180.096801757813</v>
      </c>
      <c r="F2438" s="192" t="n">
        <v>41.7099990844727</v>
      </c>
      <c r="O2438" s="0" t="n">
        <v>180.096801757813</v>
      </c>
      <c r="P2438" s="0" t="n">
        <v>45.0550003051758</v>
      </c>
      <c r="Y2438" s="0" t="n">
        <v>180.096801757813</v>
      </c>
      <c r="Z2438" s="0" t="n">
        <v>137.945007324219</v>
      </c>
    </row>
    <row r="2439" customFormat="false" ht="12.75" hidden="false" customHeight="false" outlineLevel="0" collapsed="false">
      <c r="E2439" s="192" t="n">
        <v>180.171463012695</v>
      </c>
      <c r="F2439" s="192" t="n">
        <v>41.8499984741211</v>
      </c>
      <c r="O2439" s="0" t="n">
        <v>180.171463012695</v>
      </c>
      <c r="P2439" s="0" t="n">
        <v>44.8050003051758</v>
      </c>
      <c r="Y2439" s="0" t="n">
        <v>180.171463012695</v>
      </c>
      <c r="Z2439" s="0" t="n">
        <v>138.139999389648</v>
      </c>
    </row>
    <row r="2440" customFormat="false" ht="12.75" hidden="false" customHeight="false" outlineLevel="0" collapsed="false">
      <c r="E2440" s="192" t="n">
        <v>180.246139526367</v>
      </c>
      <c r="F2440" s="192" t="n">
        <v>42.6150016784668</v>
      </c>
      <c r="O2440" s="0" t="n">
        <v>180.246139526367</v>
      </c>
      <c r="P2440" s="0" t="n">
        <v>44.4900016784668</v>
      </c>
      <c r="Y2440" s="0" t="n">
        <v>180.246139526367</v>
      </c>
      <c r="Z2440" s="0" t="n">
        <v>138.690002441406</v>
      </c>
    </row>
    <row r="2441" customFormat="false" ht="12.75" hidden="false" customHeight="false" outlineLevel="0" collapsed="false">
      <c r="E2441" s="192" t="n">
        <v>180.32080078125</v>
      </c>
      <c r="F2441" s="192" t="n">
        <v>42.0149993896484</v>
      </c>
      <c r="O2441" s="0" t="n">
        <v>180.32080078125</v>
      </c>
      <c r="P2441" s="0" t="n">
        <v>44.4249992370606</v>
      </c>
      <c r="Y2441" s="0" t="n">
        <v>180.32080078125</v>
      </c>
      <c r="Z2441" s="0" t="n">
        <v>138.460006713867</v>
      </c>
    </row>
    <row r="2442" customFormat="false" ht="12.75" hidden="false" customHeight="false" outlineLevel="0" collapsed="false">
      <c r="E2442" s="192" t="n">
        <v>180.395477294922</v>
      </c>
      <c r="F2442" s="192" t="n">
        <v>41.1199989318848</v>
      </c>
      <c r="O2442" s="0" t="n">
        <v>180.395477294922</v>
      </c>
      <c r="P2442" s="0" t="n">
        <v>44.7750015258789</v>
      </c>
      <c r="Y2442" s="0" t="n">
        <v>180.395477294922</v>
      </c>
      <c r="Z2442" s="0" t="n">
        <v>138.345001220703</v>
      </c>
    </row>
    <row r="2443" customFormat="false" ht="12.75" hidden="false" customHeight="false" outlineLevel="0" collapsed="false">
      <c r="E2443" s="192" t="n">
        <v>180.470138549805</v>
      </c>
      <c r="F2443" s="192" t="n">
        <v>43.2449989318848</v>
      </c>
      <c r="O2443" s="0" t="n">
        <v>180.470138549805</v>
      </c>
      <c r="P2443" s="0" t="n">
        <v>45.5750007629395</v>
      </c>
      <c r="Y2443" s="0" t="n">
        <v>180.470138549805</v>
      </c>
      <c r="Z2443" s="0" t="n">
        <v>138.520004272461</v>
      </c>
    </row>
    <row r="2444" customFormat="false" ht="12.75" hidden="false" customHeight="false" outlineLevel="0" collapsed="false">
      <c r="E2444" s="192" t="n">
        <v>180.544799804688</v>
      </c>
      <c r="F2444" s="192" t="n">
        <v>43.4700012207031</v>
      </c>
      <c r="O2444" s="0" t="n">
        <v>180.544799804688</v>
      </c>
      <c r="P2444" s="0" t="n">
        <v>45.9799995422363</v>
      </c>
      <c r="Y2444" s="0" t="n">
        <v>180.544799804688</v>
      </c>
      <c r="Z2444" s="0" t="n">
        <v>138.5</v>
      </c>
    </row>
    <row r="2445" customFormat="false" ht="12.75" hidden="false" customHeight="false" outlineLevel="0" collapsed="false">
      <c r="E2445" s="192" t="n">
        <v>180.619476318359</v>
      </c>
      <c r="F2445" s="192" t="n">
        <v>43.3800010681152</v>
      </c>
      <c r="O2445" s="0" t="n">
        <v>180.619476318359</v>
      </c>
      <c r="P2445" s="0" t="n">
        <v>46.3250007629395</v>
      </c>
      <c r="Y2445" s="0" t="n">
        <v>180.619476318359</v>
      </c>
      <c r="Z2445" s="0" t="n">
        <v>137.595001220703</v>
      </c>
    </row>
    <row r="2446" customFormat="false" ht="12.75" hidden="false" customHeight="false" outlineLevel="0" collapsed="false">
      <c r="E2446" s="192" t="n">
        <v>180.694137573242</v>
      </c>
      <c r="F2446" s="192" t="n">
        <v>42.8199996948242</v>
      </c>
      <c r="O2446" s="0" t="n">
        <v>180.694137573242</v>
      </c>
      <c r="P2446" s="0" t="n">
        <v>46.625</v>
      </c>
      <c r="Y2446" s="0" t="n">
        <v>180.694137573242</v>
      </c>
      <c r="Z2446" s="0" t="n">
        <v>137.115005493164</v>
      </c>
    </row>
    <row r="2447" customFormat="false" ht="12.75" hidden="false" customHeight="false" outlineLevel="0" collapsed="false">
      <c r="E2447" s="192" t="n">
        <v>180.768798828125</v>
      </c>
      <c r="F2447" s="192" t="n">
        <v>41.6199989318848</v>
      </c>
      <c r="O2447" s="0" t="n">
        <v>180.768798828125</v>
      </c>
      <c r="P2447" s="0" t="n">
        <v>46.6450004577637</v>
      </c>
      <c r="Y2447" s="0" t="n">
        <v>180.768798828125</v>
      </c>
      <c r="Z2447" s="0" t="n">
        <v>137.179992675781</v>
      </c>
    </row>
    <row r="2448" customFormat="false" ht="12.75" hidden="false" customHeight="false" outlineLevel="0" collapsed="false">
      <c r="E2448" s="192" t="n">
        <v>180.843475341797</v>
      </c>
      <c r="F2448" s="192" t="n">
        <v>42.5800018310547</v>
      </c>
      <c r="O2448" s="0" t="n">
        <v>180.843475341797</v>
      </c>
      <c r="P2448" s="0" t="n">
        <v>46.689998626709</v>
      </c>
      <c r="Y2448" s="0" t="n">
        <v>180.843475341797</v>
      </c>
      <c r="Z2448" s="0" t="n">
        <v>137.214996337891</v>
      </c>
    </row>
    <row r="2449" customFormat="false" ht="12.75" hidden="false" customHeight="false" outlineLevel="0" collapsed="false">
      <c r="E2449" s="192" t="n">
        <v>180.91813659668</v>
      </c>
      <c r="F2449" s="192" t="n">
        <v>42.2550010681152</v>
      </c>
      <c r="O2449" s="0" t="n">
        <v>180.91813659668</v>
      </c>
      <c r="P2449" s="0" t="n">
        <v>46.8800010681152</v>
      </c>
      <c r="Y2449" s="0" t="n">
        <v>180.91813659668</v>
      </c>
      <c r="Z2449" s="0" t="n">
        <v>137.509994506836</v>
      </c>
    </row>
    <row r="2450" customFormat="false" ht="12.75" hidden="false" customHeight="false" outlineLevel="0" collapsed="false">
      <c r="E2450" s="192" t="n">
        <v>180.992813110352</v>
      </c>
      <c r="F2450" s="192" t="n">
        <v>41.9249992370606</v>
      </c>
      <c r="O2450" s="0" t="n">
        <v>180.992813110352</v>
      </c>
      <c r="P2450" s="0" t="n">
        <v>46.9749984741211</v>
      </c>
      <c r="Y2450" s="0" t="n">
        <v>180.992813110352</v>
      </c>
      <c r="Z2450" s="0" t="n">
        <v>137.380004882813</v>
      </c>
    </row>
    <row r="2451" customFormat="false" ht="12.75" hidden="false" customHeight="false" outlineLevel="0" collapsed="false">
      <c r="E2451" s="192" t="n">
        <v>181.067474365234</v>
      </c>
      <c r="F2451" s="192" t="n">
        <v>40.9199981689453</v>
      </c>
      <c r="O2451" s="0" t="n">
        <v>181.067474365234</v>
      </c>
      <c r="P2451" s="0" t="n">
        <v>47.0449981689453</v>
      </c>
      <c r="Y2451" s="0" t="n">
        <v>181.067474365234</v>
      </c>
      <c r="Z2451" s="0" t="n">
        <v>136.585006713867</v>
      </c>
    </row>
    <row r="2452" customFormat="false" ht="12.75" hidden="false" customHeight="false" outlineLevel="0" collapsed="false">
      <c r="E2452" s="192" t="n">
        <v>181.142135620117</v>
      </c>
      <c r="F2452" s="192" t="n">
        <v>42.3499984741211</v>
      </c>
      <c r="O2452" s="0" t="n">
        <v>181.142135620117</v>
      </c>
      <c r="P2452" s="0" t="n">
        <v>47.0200004577637</v>
      </c>
      <c r="Y2452" s="0" t="n">
        <v>181.142135620117</v>
      </c>
      <c r="Z2452" s="0" t="n">
        <v>135.794998168945</v>
      </c>
    </row>
    <row r="2453" customFormat="false" ht="12.75" hidden="false" customHeight="false" outlineLevel="0" collapsed="false">
      <c r="E2453" s="192" t="n">
        <v>181.216812133789</v>
      </c>
      <c r="F2453" s="192" t="n">
        <v>42.6150016784668</v>
      </c>
      <c r="O2453" s="0" t="n">
        <v>181.216812133789</v>
      </c>
      <c r="P2453" s="0" t="n">
        <v>46.9049987792969</v>
      </c>
      <c r="Y2453" s="0" t="n">
        <v>181.216812133789</v>
      </c>
      <c r="Z2453" s="0" t="n">
        <v>136.070007324219</v>
      </c>
    </row>
    <row r="2454" customFormat="false" ht="12.75" hidden="false" customHeight="false" outlineLevel="0" collapsed="false">
      <c r="E2454" s="192" t="n">
        <v>181.291473388672</v>
      </c>
      <c r="F2454" s="192" t="n">
        <v>41.8849983215332</v>
      </c>
      <c r="O2454" s="0" t="n">
        <v>181.291473388672</v>
      </c>
      <c r="P2454" s="0" t="n">
        <v>46.7550010681152</v>
      </c>
      <c r="Y2454" s="0" t="n">
        <v>181.291473388672</v>
      </c>
      <c r="Z2454" s="0" t="n">
        <v>136.684997558594</v>
      </c>
    </row>
    <row r="2455" customFormat="false" ht="12.75" hidden="false" customHeight="false" outlineLevel="0" collapsed="false">
      <c r="E2455" s="192" t="n">
        <v>181.366134643555</v>
      </c>
      <c r="F2455" s="192" t="n">
        <v>42.1049995422363</v>
      </c>
      <c r="O2455" s="0" t="n">
        <v>181.366134643555</v>
      </c>
      <c r="P2455" s="0" t="n">
        <v>46.6399993896484</v>
      </c>
      <c r="Y2455" s="0" t="n">
        <v>181.366134643555</v>
      </c>
      <c r="Z2455" s="0" t="n">
        <v>137.139999389648</v>
      </c>
    </row>
    <row r="2456" customFormat="false" ht="12.75" hidden="false" customHeight="false" outlineLevel="0" collapsed="false">
      <c r="E2456" s="192" t="n">
        <v>181.440811157227</v>
      </c>
      <c r="F2456" s="192" t="n">
        <v>42.4599990844727</v>
      </c>
      <c r="O2456" s="0" t="n">
        <v>181.440811157227</v>
      </c>
      <c r="P2456" s="0" t="n">
        <v>46.5999984741211</v>
      </c>
      <c r="Y2456" s="0" t="n">
        <v>181.440811157227</v>
      </c>
      <c r="Z2456" s="0" t="n">
        <v>136.199996948242</v>
      </c>
    </row>
    <row r="2457" customFormat="false" ht="12.75" hidden="false" customHeight="false" outlineLevel="0" collapsed="false">
      <c r="E2457" s="192" t="n">
        <v>181.515472412109</v>
      </c>
      <c r="F2457" s="192" t="n">
        <v>42.7299995422363</v>
      </c>
      <c r="O2457" s="0" t="n">
        <v>181.515472412109</v>
      </c>
      <c r="P2457" s="0" t="n">
        <v>46.5</v>
      </c>
      <c r="Y2457" s="0" t="n">
        <v>181.515472412109</v>
      </c>
      <c r="Z2457" s="0" t="n">
        <v>136.149993896484</v>
      </c>
    </row>
    <row r="2458" customFormat="false" ht="12.75" hidden="false" customHeight="false" outlineLevel="0" collapsed="false">
      <c r="E2458" s="192" t="n">
        <v>181.590148925781</v>
      </c>
      <c r="F2458" s="192" t="n">
        <v>41.2649993896484</v>
      </c>
      <c r="O2458" s="0" t="n">
        <v>181.590148925781</v>
      </c>
      <c r="P2458" s="0" t="n">
        <v>46.1349983215332</v>
      </c>
      <c r="Y2458" s="0" t="n">
        <v>181.590148925781</v>
      </c>
      <c r="Z2458" s="0" t="n">
        <v>136.274993896484</v>
      </c>
    </row>
    <row r="2459" customFormat="false" ht="12.75" hidden="false" customHeight="false" outlineLevel="0" collapsed="false">
      <c r="E2459" s="192" t="n">
        <v>181.664810180664</v>
      </c>
      <c r="F2459" s="192" t="n">
        <v>42.0900001525879</v>
      </c>
      <c r="O2459" s="0" t="n">
        <v>181.664810180664</v>
      </c>
      <c r="P2459" s="0" t="n">
        <v>45.9700012207031</v>
      </c>
      <c r="Y2459" s="0" t="n">
        <v>181.664810180664</v>
      </c>
      <c r="Z2459" s="0" t="n">
        <v>136.184997558594</v>
      </c>
    </row>
    <row r="2460" customFormat="false" ht="12.75" hidden="false" customHeight="false" outlineLevel="0" collapsed="false">
      <c r="E2460" s="192" t="n">
        <v>181.739471435547</v>
      </c>
      <c r="F2460" s="192" t="n">
        <v>42.6599998474121</v>
      </c>
      <c r="O2460" s="0" t="n">
        <v>181.739471435547</v>
      </c>
      <c r="P2460" s="0" t="n">
        <v>45.9749984741211</v>
      </c>
      <c r="Y2460" s="0" t="n">
        <v>181.739471435547</v>
      </c>
      <c r="Z2460" s="0" t="n">
        <v>135.710006713867</v>
      </c>
    </row>
    <row r="2461" customFormat="false" ht="12.75" hidden="false" customHeight="false" outlineLevel="0" collapsed="false">
      <c r="E2461" s="192" t="n">
        <v>181.814147949219</v>
      </c>
      <c r="F2461" s="192" t="n">
        <v>42.3800010681152</v>
      </c>
      <c r="O2461" s="0" t="n">
        <v>181.814147949219</v>
      </c>
      <c r="P2461" s="0" t="n">
        <v>46.4249992370606</v>
      </c>
      <c r="Y2461" s="0" t="n">
        <v>181.814147949219</v>
      </c>
      <c r="Z2461" s="0" t="n">
        <v>135.369995117188</v>
      </c>
    </row>
    <row r="2462" customFormat="false" ht="12.75" hidden="false" customHeight="false" outlineLevel="0" collapsed="false">
      <c r="E2462" s="192" t="n">
        <v>181.888809204102</v>
      </c>
      <c r="F2462" s="192" t="n">
        <v>41.6749992370606</v>
      </c>
      <c r="O2462" s="0" t="n">
        <v>181.888809204102</v>
      </c>
      <c r="P2462" s="0" t="n">
        <v>46.8050003051758</v>
      </c>
      <c r="Y2462" s="0" t="n">
        <v>181.888809204102</v>
      </c>
      <c r="Z2462" s="0" t="n">
        <v>135.389999389648</v>
      </c>
    </row>
    <row r="2463" customFormat="false" ht="12.75" hidden="false" customHeight="false" outlineLevel="0" collapsed="false">
      <c r="E2463" s="192" t="n">
        <v>181.963470458984</v>
      </c>
      <c r="F2463" s="192" t="n">
        <v>43.2550010681152</v>
      </c>
      <c r="O2463" s="0" t="n">
        <v>181.963470458984</v>
      </c>
      <c r="P2463" s="0" t="n">
        <v>47.3400001525879</v>
      </c>
      <c r="Y2463" s="0" t="n">
        <v>181.963470458984</v>
      </c>
      <c r="Z2463" s="0" t="n">
        <v>135.744995117188</v>
      </c>
    </row>
    <row r="2464" customFormat="false" ht="12.75" hidden="false" customHeight="false" outlineLevel="0" collapsed="false">
      <c r="E2464" s="192" t="n">
        <v>182.038146972656</v>
      </c>
      <c r="F2464" s="192" t="n">
        <v>45.4550018310547</v>
      </c>
      <c r="O2464" s="0" t="n">
        <v>182.038146972656</v>
      </c>
      <c r="P2464" s="0" t="n">
        <v>48.064998626709</v>
      </c>
      <c r="Y2464" s="0" t="n">
        <v>182.038146972656</v>
      </c>
      <c r="Z2464" s="0" t="n">
        <v>135.440002441406</v>
      </c>
    </row>
    <row r="2465" customFormat="false" ht="12.75" hidden="false" customHeight="false" outlineLevel="0" collapsed="false">
      <c r="E2465" s="192" t="n">
        <v>182.112808227539</v>
      </c>
      <c r="F2465" s="192" t="n">
        <v>44.0299987792969</v>
      </c>
      <c r="O2465" s="0" t="n">
        <v>182.112808227539</v>
      </c>
      <c r="P2465" s="0" t="n">
        <v>48.3899993896484</v>
      </c>
      <c r="Y2465" s="0" t="n">
        <v>182.112808227539</v>
      </c>
      <c r="Z2465" s="0" t="n">
        <v>135.264999389648</v>
      </c>
    </row>
    <row r="2466" customFormat="false" ht="12.75" hidden="false" customHeight="false" outlineLevel="0" collapsed="false">
      <c r="E2466" s="192" t="n">
        <v>182.187484741211</v>
      </c>
      <c r="F2466" s="192" t="n">
        <v>42.8199996948242</v>
      </c>
      <c r="O2466" s="0" t="n">
        <v>182.187484741211</v>
      </c>
      <c r="P2466" s="0" t="n">
        <v>48.5900001525879</v>
      </c>
      <c r="Y2466" s="0" t="n">
        <v>182.187484741211</v>
      </c>
      <c r="Z2466" s="0" t="n">
        <v>135.570007324219</v>
      </c>
    </row>
    <row r="2467" customFormat="false" ht="12.75" hidden="false" customHeight="false" outlineLevel="0" collapsed="false">
      <c r="E2467" s="192" t="n">
        <v>182.262145996094</v>
      </c>
      <c r="F2467" s="192" t="n">
        <v>42.6500015258789</v>
      </c>
      <c r="O2467" s="0" t="n">
        <v>182.262145996094</v>
      </c>
      <c r="P2467" s="0" t="n">
        <v>48.6699981689453</v>
      </c>
      <c r="Y2467" s="0" t="n">
        <v>182.262145996094</v>
      </c>
      <c r="Z2467" s="0" t="n">
        <v>135.899993896484</v>
      </c>
    </row>
    <row r="2468" customFormat="false" ht="12.75" hidden="false" customHeight="false" outlineLevel="0" collapsed="false">
      <c r="E2468" s="192" t="n">
        <v>182.336807250977</v>
      </c>
      <c r="F2468" s="192" t="n">
        <v>43.6800003051758</v>
      </c>
      <c r="O2468" s="0" t="n">
        <v>182.336807250977</v>
      </c>
      <c r="P2468" s="0" t="n">
        <v>48.9700012207031</v>
      </c>
      <c r="Y2468" s="0" t="n">
        <v>182.336807250977</v>
      </c>
      <c r="Z2468" s="0" t="n">
        <v>135.705001831055</v>
      </c>
    </row>
    <row r="2469" customFormat="false" ht="12.75" hidden="false" customHeight="false" outlineLevel="0" collapsed="false">
      <c r="E2469" s="192" t="n">
        <v>182.411483764648</v>
      </c>
      <c r="F2469" s="192" t="n">
        <v>43.4049987792969</v>
      </c>
      <c r="O2469" s="0" t="n">
        <v>182.411483764648</v>
      </c>
      <c r="P2469" s="0" t="n">
        <v>49.1650009155273</v>
      </c>
      <c r="Y2469" s="0" t="n">
        <v>182.411483764648</v>
      </c>
      <c r="Z2469" s="0" t="n">
        <v>135.190002441406</v>
      </c>
    </row>
    <row r="2470" customFormat="false" ht="12.75" hidden="false" customHeight="false" outlineLevel="0" collapsed="false">
      <c r="E2470" s="192" t="n">
        <v>182.486145019531</v>
      </c>
      <c r="F2470" s="192" t="n">
        <v>44.9550018310547</v>
      </c>
      <c r="O2470" s="0" t="n">
        <v>182.486145019531</v>
      </c>
      <c r="P2470" s="0" t="n">
        <v>49.2350006103516</v>
      </c>
      <c r="Y2470" s="0" t="n">
        <v>182.486145019531</v>
      </c>
      <c r="Z2470" s="0" t="n">
        <v>134.794998168945</v>
      </c>
    </row>
    <row r="2471" customFormat="false" ht="12.75" hidden="false" customHeight="false" outlineLevel="0" collapsed="false">
      <c r="E2471" s="192" t="n">
        <v>182.560806274414</v>
      </c>
      <c r="F2471" s="192" t="n">
        <v>45.1450004577637</v>
      </c>
      <c r="O2471" s="0" t="n">
        <v>182.560806274414</v>
      </c>
      <c r="P2471" s="0" t="n">
        <v>49.2200012207031</v>
      </c>
      <c r="Y2471" s="0" t="n">
        <v>182.560806274414</v>
      </c>
      <c r="Z2471" s="0" t="n">
        <v>134.600006103516</v>
      </c>
    </row>
    <row r="2472" customFormat="false" ht="12.75" hidden="false" customHeight="false" outlineLevel="0" collapsed="false">
      <c r="E2472" s="192" t="n">
        <v>182.635482788086</v>
      </c>
      <c r="F2472" s="192" t="n">
        <v>44.7700004577637</v>
      </c>
      <c r="O2472" s="0" t="n">
        <v>182.635482788086</v>
      </c>
      <c r="P2472" s="0" t="n">
        <v>49.2449989318848</v>
      </c>
      <c r="Y2472" s="0" t="n">
        <v>182.635482788086</v>
      </c>
      <c r="Z2472" s="0" t="n">
        <v>134.895004272461</v>
      </c>
    </row>
    <row r="2473" customFormat="false" ht="12.75" hidden="false" customHeight="false" outlineLevel="0" collapsed="false">
      <c r="E2473" s="192" t="n">
        <v>182.710144042969</v>
      </c>
      <c r="F2473" s="192" t="n">
        <v>43.7700004577637</v>
      </c>
      <c r="O2473" s="0" t="n">
        <v>182.710144042969</v>
      </c>
      <c r="P2473" s="0" t="n">
        <v>49.2200012207031</v>
      </c>
      <c r="Y2473" s="0" t="n">
        <v>182.710144042969</v>
      </c>
      <c r="Z2473" s="0" t="n">
        <v>134.690002441406</v>
      </c>
    </row>
    <row r="2474" customFormat="false" ht="12.75" hidden="false" customHeight="false" outlineLevel="0" collapsed="false">
      <c r="E2474" s="192" t="n">
        <v>182.784820556641</v>
      </c>
      <c r="F2474" s="192" t="n">
        <v>43.1500015258789</v>
      </c>
      <c r="O2474" s="0" t="n">
        <v>182.784820556641</v>
      </c>
      <c r="P2474" s="0" t="n">
        <v>49.0950012207031</v>
      </c>
      <c r="Y2474" s="0" t="n">
        <v>182.784820556641</v>
      </c>
      <c r="Z2474" s="0" t="n">
        <v>134.065002441406</v>
      </c>
    </row>
    <row r="2475" customFormat="false" ht="12.75" hidden="false" customHeight="false" outlineLevel="0" collapsed="false">
      <c r="E2475" s="192" t="n">
        <v>182.859481811523</v>
      </c>
      <c r="F2475" s="192" t="n">
        <v>42.6749992370606</v>
      </c>
      <c r="O2475" s="0" t="n">
        <v>182.859481811523</v>
      </c>
      <c r="P2475" s="0" t="n">
        <v>48.9099998474121</v>
      </c>
      <c r="Y2475" s="0" t="n">
        <v>182.859481811523</v>
      </c>
      <c r="Z2475" s="0" t="n">
        <v>133.940002441406</v>
      </c>
    </row>
    <row r="2476" customFormat="false" ht="12.75" hidden="false" customHeight="false" outlineLevel="0" collapsed="false">
      <c r="E2476" s="192" t="n">
        <v>182.934143066406</v>
      </c>
      <c r="F2476" s="192" t="n">
        <v>43.1100006103516</v>
      </c>
      <c r="O2476" s="0" t="n">
        <v>182.934143066406</v>
      </c>
      <c r="P2476" s="0" t="n">
        <v>48.6749992370606</v>
      </c>
      <c r="Y2476" s="0" t="n">
        <v>182.934143066406</v>
      </c>
      <c r="Z2476" s="0" t="n">
        <v>134.550003051758</v>
      </c>
    </row>
    <row r="2477" customFormat="false" ht="12.75" hidden="false" customHeight="false" outlineLevel="0" collapsed="false">
      <c r="E2477" s="192" t="n">
        <v>183.008819580078</v>
      </c>
      <c r="F2477" s="192" t="n">
        <v>42.5499992370606</v>
      </c>
      <c r="O2477" s="0" t="n">
        <v>183.008819580078</v>
      </c>
      <c r="P2477" s="0" t="n">
        <v>48.3499984741211</v>
      </c>
      <c r="Y2477" s="0" t="n">
        <v>183.008819580078</v>
      </c>
      <c r="Z2477" s="0" t="n">
        <v>134.505004882813</v>
      </c>
    </row>
    <row r="2478" customFormat="false" ht="12.75" hidden="false" customHeight="false" outlineLevel="0" collapsed="false">
      <c r="E2478" s="192" t="n">
        <v>183.083480834961</v>
      </c>
      <c r="F2478" s="192" t="n">
        <v>42.5149993896484</v>
      </c>
      <c r="O2478" s="0" t="n">
        <v>183.083480834961</v>
      </c>
      <c r="P2478" s="0" t="n">
        <v>48.1199989318848</v>
      </c>
      <c r="Y2478" s="0" t="n">
        <v>183.083480834961</v>
      </c>
      <c r="Z2478" s="0" t="n">
        <v>133.839996337891</v>
      </c>
    </row>
    <row r="2479" customFormat="false" ht="12.75" hidden="false" customHeight="false" outlineLevel="0" collapsed="false">
      <c r="E2479" s="192" t="n">
        <v>183.158142089844</v>
      </c>
      <c r="F2479" s="192" t="n">
        <v>44.3199996948242</v>
      </c>
      <c r="O2479" s="0" t="n">
        <v>183.158142089844</v>
      </c>
      <c r="P2479" s="0" t="n">
        <v>47.8899993896484</v>
      </c>
      <c r="Y2479" s="0" t="n">
        <v>183.158142089844</v>
      </c>
      <c r="Z2479" s="0" t="n">
        <v>134.014999389648</v>
      </c>
    </row>
    <row r="2480" customFormat="false" ht="12.75" hidden="false" customHeight="false" outlineLevel="0" collapsed="false">
      <c r="E2480" s="192" t="n">
        <v>183.232818603516</v>
      </c>
      <c r="F2480" s="192" t="n">
        <v>44.4099998474121</v>
      </c>
      <c r="O2480" s="0" t="n">
        <v>183.232818603516</v>
      </c>
      <c r="P2480" s="0" t="n">
        <v>47.9700012207031</v>
      </c>
      <c r="Y2480" s="0" t="n">
        <v>183.232818603516</v>
      </c>
      <c r="Z2480" s="0" t="n">
        <v>134.190002441406</v>
      </c>
    </row>
    <row r="2481" customFormat="false" ht="12.75" hidden="false" customHeight="false" outlineLevel="0" collapsed="false">
      <c r="E2481" s="192" t="n">
        <v>183.307479858398</v>
      </c>
      <c r="F2481" s="192" t="n">
        <v>43.3849983215332</v>
      </c>
      <c r="O2481" s="0" t="n">
        <v>183.307479858398</v>
      </c>
      <c r="P2481" s="0" t="n">
        <v>48.5200004577637</v>
      </c>
      <c r="Y2481" s="0" t="n">
        <v>183.307479858398</v>
      </c>
      <c r="Z2481" s="0" t="n">
        <v>134.164993286133</v>
      </c>
    </row>
    <row r="2482" customFormat="false" ht="12.75" hidden="false" customHeight="false" outlineLevel="0" collapsed="false">
      <c r="E2482" s="192" t="n">
        <v>183.38215637207</v>
      </c>
      <c r="F2482" s="192" t="n">
        <v>43.4799995422363</v>
      </c>
      <c r="O2482" s="0" t="n">
        <v>183.38215637207</v>
      </c>
      <c r="P2482" s="0" t="n">
        <v>49.1699981689453</v>
      </c>
      <c r="Y2482" s="0" t="n">
        <v>183.38215637207</v>
      </c>
      <c r="Z2482" s="0" t="n">
        <v>134.339996337891</v>
      </c>
    </row>
    <row r="2483" customFormat="false" ht="12.75" hidden="false" customHeight="false" outlineLevel="0" collapsed="false">
      <c r="E2483" s="192" t="n">
        <v>183.456817626953</v>
      </c>
      <c r="F2483" s="192" t="n">
        <v>43.4599990844727</v>
      </c>
      <c r="O2483" s="0" t="n">
        <v>183.456817626953</v>
      </c>
      <c r="P2483" s="0" t="n">
        <v>49.7200012207031</v>
      </c>
      <c r="Y2483" s="0" t="n">
        <v>183.456817626953</v>
      </c>
      <c r="Z2483" s="0" t="n">
        <v>134.475006103516</v>
      </c>
    </row>
    <row r="2484" customFormat="false" ht="12.75" hidden="false" customHeight="false" outlineLevel="0" collapsed="false">
      <c r="E2484" s="192" t="n">
        <v>183.531478881836</v>
      </c>
      <c r="F2484" s="192" t="n">
        <v>43.4700012207031</v>
      </c>
      <c r="O2484" s="0" t="n">
        <v>183.531478881836</v>
      </c>
      <c r="P2484" s="0" t="n">
        <v>49.875</v>
      </c>
      <c r="Y2484" s="0" t="n">
        <v>183.531478881836</v>
      </c>
      <c r="Z2484" s="0" t="n">
        <v>134.389999389648</v>
      </c>
    </row>
    <row r="2485" customFormat="false" ht="12.75" hidden="false" customHeight="false" outlineLevel="0" collapsed="false">
      <c r="E2485" s="192" t="n">
        <v>183.606155395508</v>
      </c>
      <c r="F2485" s="192" t="n">
        <v>42.0349998474121</v>
      </c>
      <c r="O2485" s="0" t="n">
        <v>183.606155395508</v>
      </c>
      <c r="P2485" s="0" t="n">
        <v>49.9949989318848</v>
      </c>
      <c r="Y2485" s="0" t="n">
        <v>183.606155395508</v>
      </c>
      <c r="Z2485" s="0" t="n">
        <v>134.089996337891</v>
      </c>
    </row>
    <row r="2486" customFormat="false" ht="12.75" hidden="false" customHeight="false" outlineLevel="0" collapsed="false">
      <c r="E2486" s="192" t="n">
        <v>183.680816650391</v>
      </c>
      <c r="F2486" s="192" t="n">
        <v>43.5750007629395</v>
      </c>
      <c r="O2486" s="0" t="n">
        <v>183.680816650391</v>
      </c>
      <c r="P2486" s="0" t="n">
        <v>50.1399993896484</v>
      </c>
      <c r="Y2486" s="0" t="n">
        <v>183.680816650391</v>
      </c>
      <c r="Z2486" s="0" t="n">
        <v>133.820007324219</v>
      </c>
    </row>
    <row r="2487" customFormat="false" ht="12.75" hidden="false" customHeight="false" outlineLevel="0" collapsed="false">
      <c r="E2487" s="192" t="n">
        <v>183.755477905273</v>
      </c>
      <c r="F2487" s="192" t="n">
        <v>44.0200004577637</v>
      </c>
      <c r="O2487" s="0" t="n">
        <v>183.755477905273</v>
      </c>
      <c r="P2487" s="0" t="n">
        <v>50.064998626709</v>
      </c>
      <c r="Y2487" s="0" t="n">
        <v>183.755477905273</v>
      </c>
      <c r="Z2487" s="0" t="n">
        <v>133.800003051758</v>
      </c>
    </row>
    <row r="2488" customFormat="false" ht="12.75" hidden="false" customHeight="false" outlineLevel="0" collapsed="false">
      <c r="E2488" s="192" t="n">
        <v>183.830154418945</v>
      </c>
      <c r="F2488" s="192" t="n">
        <v>44.1450004577637</v>
      </c>
      <c r="O2488" s="0" t="n">
        <v>183.830154418945</v>
      </c>
      <c r="P2488" s="0" t="n">
        <v>50.0149993896484</v>
      </c>
      <c r="Y2488" s="0" t="n">
        <v>183.830154418945</v>
      </c>
      <c r="Z2488" s="0" t="n">
        <v>133.934997558594</v>
      </c>
    </row>
    <row r="2489" customFormat="false" ht="12.75" hidden="false" customHeight="false" outlineLevel="0" collapsed="false">
      <c r="E2489" s="192" t="n">
        <v>183.904815673828</v>
      </c>
      <c r="F2489" s="192" t="n">
        <v>42.4150009155273</v>
      </c>
      <c r="O2489" s="0" t="n">
        <v>183.904815673828</v>
      </c>
      <c r="P2489" s="0" t="n">
        <v>49.8699989318848</v>
      </c>
      <c r="Y2489" s="0" t="n">
        <v>183.904815673828</v>
      </c>
      <c r="Z2489" s="0" t="n">
        <v>133.979995727539</v>
      </c>
    </row>
    <row r="2490" customFormat="false" ht="12.75" hidden="false" customHeight="false" outlineLevel="0" collapsed="false">
      <c r="E2490" s="192" t="n">
        <v>183.9794921875</v>
      </c>
      <c r="F2490" s="192" t="n">
        <v>42.5800018310547</v>
      </c>
      <c r="O2490" s="0" t="n">
        <v>183.9794921875</v>
      </c>
      <c r="P2490" s="0" t="n">
        <v>49.689998626709</v>
      </c>
      <c r="Y2490" s="0" t="n">
        <v>183.9794921875</v>
      </c>
      <c r="Z2490" s="0" t="n">
        <v>133.919998168945</v>
      </c>
    </row>
    <row r="2491" customFormat="false" ht="12.75" hidden="false" customHeight="false" outlineLevel="0" collapsed="false">
      <c r="E2491" s="192" t="n">
        <v>184.054153442383</v>
      </c>
      <c r="F2491" s="192" t="n">
        <v>43.4150009155273</v>
      </c>
      <c r="O2491" s="0" t="n">
        <v>184.054153442383</v>
      </c>
      <c r="P2491" s="0" t="n">
        <v>49.4199981689453</v>
      </c>
      <c r="Y2491" s="0" t="n">
        <v>184.054153442383</v>
      </c>
      <c r="Z2491" s="0" t="n">
        <v>134.065002441406</v>
      </c>
    </row>
    <row r="2492" customFormat="false" ht="12.75" hidden="false" customHeight="false" outlineLevel="0" collapsed="false">
      <c r="E2492" s="192" t="n">
        <v>184.128814697266</v>
      </c>
      <c r="F2492" s="192" t="n">
        <v>44.2200012207031</v>
      </c>
      <c r="O2492" s="0" t="n">
        <v>184.128814697266</v>
      </c>
      <c r="P2492" s="0" t="n">
        <v>49.2050018310547</v>
      </c>
      <c r="Y2492" s="0" t="n">
        <v>184.128814697266</v>
      </c>
      <c r="Z2492" s="0" t="n">
        <v>134.085006713867</v>
      </c>
    </row>
    <row r="2493" customFormat="false" ht="12.75" hidden="false" customHeight="false" outlineLevel="0" collapsed="false">
      <c r="E2493" s="192" t="n">
        <v>184.203491210938</v>
      </c>
      <c r="F2493" s="192" t="n">
        <v>42.4500007629395</v>
      </c>
      <c r="O2493" s="0" t="n">
        <v>184.203491210938</v>
      </c>
      <c r="P2493" s="0" t="n">
        <v>48.8199996948242</v>
      </c>
      <c r="Y2493" s="0" t="n">
        <v>184.203491210938</v>
      </c>
      <c r="Z2493" s="0" t="n">
        <v>133.699996948242</v>
      </c>
    </row>
    <row r="2494" customFormat="false" ht="12.75" hidden="false" customHeight="false" outlineLevel="0" collapsed="false">
      <c r="E2494" s="192" t="n">
        <v>184.27815246582</v>
      </c>
      <c r="F2494" s="192" t="n">
        <v>42.9900016784668</v>
      </c>
      <c r="O2494" s="0" t="n">
        <v>184.27815246582</v>
      </c>
      <c r="P2494" s="0" t="n">
        <v>48.3549995422363</v>
      </c>
      <c r="Y2494" s="0" t="n">
        <v>184.27815246582</v>
      </c>
      <c r="Z2494" s="0" t="n">
        <v>133.524993896484</v>
      </c>
    </row>
    <row r="2495" customFormat="false" ht="12.75" hidden="false" customHeight="false" outlineLevel="0" collapsed="false">
      <c r="E2495" s="192" t="n">
        <v>184.352813720703</v>
      </c>
      <c r="F2495" s="192" t="n">
        <v>43.1199989318848</v>
      </c>
      <c r="O2495" s="0" t="n">
        <v>184.352813720703</v>
      </c>
      <c r="P2495" s="0" t="n">
        <v>47.8650016784668</v>
      </c>
      <c r="Y2495" s="0" t="n">
        <v>184.352813720703</v>
      </c>
      <c r="Z2495" s="0" t="n">
        <v>133.904998779297</v>
      </c>
    </row>
    <row r="2496" customFormat="false" ht="12.75" hidden="false" customHeight="false" outlineLevel="0" collapsed="false">
      <c r="E2496" s="192" t="n">
        <v>184.427490234375</v>
      </c>
      <c r="F2496" s="192" t="n">
        <v>42.5499992370606</v>
      </c>
      <c r="O2496" s="0" t="n">
        <v>184.427490234375</v>
      </c>
      <c r="P2496" s="0" t="n">
        <v>47.2700004577637</v>
      </c>
      <c r="Y2496" s="0" t="n">
        <v>184.427490234375</v>
      </c>
      <c r="Z2496" s="0" t="n">
        <v>134.324996948242</v>
      </c>
    </row>
    <row r="2497" customFormat="false" ht="12.75" hidden="false" customHeight="false" outlineLevel="0" collapsed="false">
      <c r="E2497" s="192" t="n">
        <v>184.502151489258</v>
      </c>
      <c r="F2497" s="192" t="n">
        <v>42.5200004577637</v>
      </c>
      <c r="O2497" s="0" t="n">
        <v>184.502151489258</v>
      </c>
      <c r="P2497" s="0" t="n">
        <v>46.8600006103516</v>
      </c>
      <c r="Y2497" s="0" t="n">
        <v>184.502151489258</v>
      </c>
      <c r="Z2497" s="0" t="n">
        <v>134.350006103516</v>
      </c>
    </row>
    <row r="2498" customFormat="false" ht="12.75" hidden="false" customHeight="false" outlineLevel="0" collapsed="false">
      <c r="E2498" s="192" t="n">
        <v>184.57682800293</v>
      </c>
      <c r="F2498" s="192" t="n">
        <v>42.3650016784668</v>
      </c>
      <c r="O2498" s="0" t="n">
        <v>184.57682800293</v>
      </c>
      <c r="P2498" s="0" t="n">
        <v>46.3499984741211</v>
      </c>
      <c r="Y2498" s="0" t="n">
        <v>184.57682800293</v>
      </c>
      <c r="Z2498" s="0" t="n">
        <v>134.315002441406</v>
      </c>
    </row>
    <row r="2499" customFormat="false" ht="12.75" hidden="false" customHeight="false" outlineLevel="0" collapsed="false">
      <c r="E2499" s="192" t="n">
        <v>184.651489257813</v>
      </c>
      <c r="F2499" s="192" t="n">
        <v>42.6399993896484</v>
      </c>
      <c r="O2499" s="0" t="n">
        <v>184.651489257813</v>
      </c>
      <c r="P2499" s="0" t="n">
        <v>45.6800003051758</v>
      </c>
      <c r="Y2499" s="0" t="n">
        <v>184.651489257813</v>
      </c>
      <c r="Z2499" s="0" t="n">
        <v>134.410003662109</v>
      </c>
    </row>
    <row r="2500" customFormat="false" ht="12.75" hidden="false" customHeight="false" outlineLevel="0" collapsed="false">
      <c r="E2500" s="192" t="n">
        <v>184.726150512695</v>
      </c>
      <c r="F2500" s="192" t="n">
        <v>42.8400001525879</v>
      </c>
      <c r="O2500" s="0" t="n">
        <v>184.726150512695</v>
      </c>
      <c r="P2500" s="0" t="n">
        <v>45.3800010681152</v>
      </c>
      <c r="Y2500" s="0" t="n">
        <v>184.726150512695</v>
      </c>
      <c r="Z2500" s="0" t="n">
        <v>134.410003662109</v>
      </c>
    </row>
    <row r="2501" customFormat="false" ht="12.75" hidden="false" customHeight="false" outlineLevel="0" collapsed="false">
      <c r="E2501" s="192" t="n">
        <v>184.800827026367</v>
      </c>
      <c r="F2501" s="192" t="n">
        <v>43.3800010681152</v>
      </c>
      <c r="O2501" s="0" t="n">
        <v>184.800827026367</v>
      </c>
      <c r="P2501" s="0" t="n">
        <v>45.7099990844727</v>
      </c>
      <c r="Y2501" s="0" t="n">
        <v>184.800827026367</v>
      </c>
      <c r="Z2501" s="0" t="n">
        <v>134.684997558594</v>
      </c>
    </row>
    <row r="2502" customFormat="false" ht="12.75" hidden="false" customHeight="false" outlineLevel="0" collapsed="false">
      <c r="E2502" s="192" t="n">
        <v>184.87548828125</v>
      </c>
      <c r="F2502" s="192" t="n">
        <v>42.6399993896484</v>
      </c>
      <c r="O2502" s="0" t="n">
        <v>184.87548828125</v>
      </c>
      <c r="P2502" s="0" t="n">
        <v>46.7099990844727</v>
      </c>
      <c r="Y2502" s="0" t="n">
        <v>184.87548828125</v>
      </c>
      <c r="Z2502" s="0" t="n">
        <v>134.845001220703</v>
      </c>
    </row>
    <row r="2503" customFormat="false" ht="12.75" hidden="false" customHeight="false" outlineLevel="0" collapsed="false">
      <c r="E2503" s="192" t="n">
        <v>184.950164794922</v>
      </c>
      <c r="F2503" s="192" t="n">
        <v>42.2999992370606</v>
      </c>
      <c r="O2503" s="0" t="n">
        <v>184.950164794922</v>
      </c>
      <c r="P2503" s="0" t="n">
        <v>47.1549987792969</v>
      </c>
      <c r="Y2503" s="0" t="n">
        <v>184.950164794922</v>
      </c>
      <c r="Z2503" s="0" t="n">
        <v>135.100006103516</v>
      </c>
    </row>
    <row r="2504" customFormat="false" ht="12.75" hidden="false" customHeight="false" outlineLevel="0" collapsed="false">
      <c r="E2504" s="192" t="n">
        <v>185.024826049805</v>
      </c>
      <c r="F2504" s="192" t="n">
        <v>41.8899993896484</v>
      </c>
      <c r="O2504" s="0" t="n">
        <v>185.024826049805</v>
      </c>
      <c r="P2504" s="0" t="n">
        <v>47.2050018310547</v>
      </c>
      <c r="Y2504" s="0" t="n">
        <v>185.024826049805</v>
      </c>
      <c r="Z2504" s="0" t="n">
        <v>134.595001220703</v>
      </c>
    </row>
    <row r="2505" customFormat="false" ht="12.75" hidden="false" customHeight="false" outlineLevel="0" collapsed="false">
      <c r="E2505" s="192" t="n">
        <v>185.099487304688</v>
      </c>
      <c r="F2505" s="192" t="n">
        <v>42.4099998474121</v>
      </c>
      <c r="O2505" s="0" t="n">
        <v>185.099487304688</v>
      </c>
      <c r="P2505" s="0" t="n">
        <v>47.0950012207031</v>
      </c>
      <c r="Y2505" s="0" t="n">
        <v>185.099487304688</v>
      </c>
      <c r="Z2505" s="0" t="n">
        <v>134.130004882813</v>
      </c>
    </row>
    <row r="2506" customFormat="false" ht="12.75" hidden="false" customHeight="false" outlineLevel="0" collapsed="false">
      <c r="E2506" s="192" t="n">
        <v>185.174163818359</v>
      </c>
      <c r="F2506" s="192" t="n">
        <v>42.375</v>
      </c>
      <c r="O2506" s="0" t="n">
        <v>185.174163818359</v>
      </c>
      <c r="P2506" s="0" t="n">
        <v>47.0999984741211</v>
      </c>
      <c r="Y2506" s="0" t="n">
        <v>185.174163818359</v>
      </c>
      <c r="Z2506" s="0" t="n">
        <v>134.339996337891</v>
      </c>
    </row>
    <row r="2507" customFormat="false" ht="12.75" hidden="false" customHeight="false" outlineLevel="0" collapsed="false">
      <c r="E2507" s="192" t="n">
        <v>185.248825073242</v>
      </c>
      <c r="F2507" s="192" t="n">
        <v>43.2150001525879</v>
      </c>
      <c r="O2507" s="0" t="n">
        <v>185.248825073242</v>
      </c>
      <c r="P2507" s="0" t="n">
        <v>46.9799995422363</v>
      </c>
      <c r="Y2507" s="0" t="n">
        <v>185.248825073242</v>
      </c>
      <c r="Z2507" s="0" t="n">
        <v>134.375</v>
      </c>
    </row>
    <row r="2508" customFormat="false" ht="12.75" hidden="false" customHeight="false" outlineLevel="0" collapsed="false">
      <c r="E2508" s="192" t="n">
        <v>185.323486328125</v>
      </c>
      <c r="F2508" s="192" t="n">
        <v>42.6150016784668</v>
      </c>
      <c r="O2508" s="0" t="n">
        <v>185.323486328125</v>
      </c>
      <c r="P2508" s="0" t="n">
        <v>46.8400001525879</v>
      </c>
      <c r="Y2508" s="0" t="n">
        <v>185.323486328125</v>
      </c>
      <c r="Z2508" s="0" t="n">
        <v>134.244995117188</v>
      </c>
    </row>
    <row r="2509" customFormat="false" ht="12.75" hidden="false" customHeight="false" outlineLevel="0" collapsed="false">
      <c r="E2509" s="192" t="n">
        <v>185.398162841797</v>
      </c>
      <c r="F2509" s="192" t="n">
        <v>43.3549995422363</v>
      </c>
      <c r="O2509" s="0" t="n">
        <v>185.398162841797</v>
      </c>
      <c r="P2509" s="0" t="n">
        <v>46.7350006103516</v>
      </c>
      <c r="Y2509" s="0" t="n">
        <v>185.398162841797</v>
      </c>
      <c r="Z2509" s="0" t="n">
        <v>134.085006713867</v>
      </c>
    </row>
    <row r="2510" customFormat="false" ht="12.75" hidden="false" customHeight="false" outlineLevel="0" collapsed="false">
      <c r="E2510" s="192" t="n">
        <v>185.47282409668</v>
      </c>
      <c r="F2510" s="192" t="n">
        <v>43.8950004577637</v>
      </c>
      <c r="O2510" s="0" t="n">
        <v>185.47282409668</v>
      </c>
      <c r="P2510" s="0" t="n">
        <v>46.560001373291</v>
      </c>
      <c r="Y2510" s="0" t="n">
        <v>185.47282409668</v>
      </c>
      <c r="Z2510" s="0" t="n">
        <v>133.880004882813</v>
      </c>
    </row>
    <row r="2511" customFormat="false" ht="12.75" hidden="false" customHeight="false" outlineLevel="0" collapsed="false">
      <c r="E2511" s="192" t="n">
        <v>185.547500610352</v>
      </c>
      <c r="F2511" s="192" t="n">
        <v>43.6300010681152</v>
      </c>
      <c r="O2511" s="0" t="n">
        <v>185.547500610352</v>
      </c>
      <c r="P2511" s="0" t="n">
        <v>46.1650009155273</v>
      </c>
      <c r="Y2511" s="0" t="n">
        <v>185.547500610352</v>
      </c>
      <c r="Z2511" s="0" t="n">
        <v>134.035003662109</v>
      </c>
    </row>
    <row r="2512" customFormat="false" ht="12.75" hidden="false" customHeight="false" outlineLevel="0" collapsed="false">
      <c r="E2512" s="192" t="n">
        <v>185.622161865234</v>
      </c>
      <c r="F2512" s="192" t="n">
        <v>43.0999984741211</v>
      </c>
      <c r="O2512" s="0" t="n">
        <v>185.622161865234</v>
      </c>
      <c r="P2512" s="0" t="n">
        <v>45.8800010681152</v>
      </c>
      <c r="Y2512" s="0" t="n">
        <v>185.622161865234</v>
      </c>
      <c r="Z2512" s="0" t="n">
        <v>134.604995727539</v>
      </c>
    </row>
    <row r="2513" customFormat="false" ht="12.75" hidden="false" customHeight="false" outlineLevel="0" collapsed="false">
      <c r="E2513" s="192" t="n">
        <v>185.696823120117</v>
      </c>
      <c r="F2513" s="192" t="n">
        <v>42.9949989318848</v>
      </c>
      <c r="O2513" s="0" t="n">
        <v>185.696823120117</v>
      </c>
      <c r="P2513" s="0" t="n">
        <v>45.6300010681152</v>
      </c>
      <c r="Y2513" s="0" t="n">
        <v>185.696823120117</v>
      </c>
      <c r="Z2513" s="0" t="n">
        <v>134.820007324219</v>
      </c>
    </row>
    <row r="2514" customFormat="false" ht="12.75" hidden="false" customHeight="false" outlineLevel="0" collapsed="false">
      <c r="E2514" s="192" t="n">
        <v>185.771499633789</v>
      </c>
      <c r="F2514" s="192" t="n">
        <v>43.439998626709</v>
      </c>
      <c r="O2514" s="0" t="n">
        <v>185.771499633789</v>
      </c>
      <c r="P2514" s="0" t="n">
        <v>45.2799987792969</v>
      </c>
      <c r="Y2514" s="0" t="n">
        <v>185.771499633789</v>
      </c>
      <c r="Z2514" s="0" t="n">
        <v>134.695007324219</v>
      </c>
    </row>
    <row r="2515" customFormat="false" ht="12.75" hidden="false" customHeight="false" outlineLevel="0" collapsed="false">
      <c r="E2515" s="192" t="n">
        <v>185.846160888672</v>
      </c>
      <c r="F2515" s="192" t="n">
        <v>42.2050018310547</v>
      </c>
      <c r="O2515" s="0" t="n">
        <v>185.846160888672</v>
      </c>
      <c r="P2515" s="0" t="n">
        <v>44.9049987792969</v>
      </c>
      <c r="Y2515" s="0" t="n">
        <v>185.846160888672</v>
      </c>
      <c r="Z2515" s="0" t="n">
        <v>134.179992675781</v>
      </c>
    </row>
    <row r="2516" customFormat="false" ht="12.75" hidden="false" customHeight="false" outlineLevel="0" collapsed="false">
      <c r="E2516" s="192" t="n">
        <v>185.920822143555</v>
      </c>
      <c r="F2516" s="192" t="n">
        <v>43.3600006103516</v>
      </c>
      <c r="O2516" s="0" t="n">
        <v>185.920822143555</v>
      </c>
      <c r="P2516" s="0" t="n">
        <v>44.4700012207031</v>
      </c>
      <c r="Y2516" s="0" t="n">
        <v>185.920822143555</v>
      </c>
      <c r="Z2516" s="0" t="n">
        <v>134.130004882813</v>
      </c>
    </row>
    <row r="2517" customFormat="false" ht="12.75" hidden="false" customHeight="false" outlineLevel="0" collapsed="false">
      <c r="E2517" s="192" t="n">
        <v>185.995498657227</v>
      </c>
      <c r="F2517" s="192" t="n">
        <v>43.5849990844727</v>
      </c>
      <c r="O2517" s="0" t="n">
        <v>185.995498657227</v>
      </c>
      <c r="P2517" s="0" t="n">
        <v>44.2050018310547</v>
      </c>
      <c r="Y2517" s="0" t="n">
        <v>185.995498657227</v>
      </c>
      <c r="Z2517" s="0" t="n">
        <v>134.699996948242</v>
      </c>
    </row>
    <row r="2518" customFormat="false" ht="12.75" hidden="false" customHeight="false" outlineLevel="0" collapsed="false">
      <c r="E2518" s="192" t="n">
        <v>186.070159912109</v>
      </c>
      <c r="F2518" s="192" t="n">
        <v>40.6500015258789</v>
      </c>
      <c r="O2518" s="0" t="n">
        <v>186.070159912109</v>
      </c>
      <c r="P2518" s="0" t="n">
        <v>44.5449981689453</v>
      </c>
      <c r="Y2518" s="0" t="n">
        <v>186.070159912109</v>
      </c>
      <c r="Z2518" s="0" t="n">
        <v>134.925003051758</v>
      </c>
    </row>
    <row r="2519" customFormat="false" ht="12.75" hidden="false" customHeight="false" outlineLevel="0" collapsed="false">
      <c r="E2519" s="192" t="n">
        <v>186.144836425781</v>
      </c>
      <c r="F2519" s="192" t="n">
        <v>42.2050018310547</v>
      </c>
      <c r="O2519" s="0" t="n">
        <v>186.144836425781</v>
      </c>
      <c r="P2519" s="0" t="n">
        <v>44.9300003051758</v>
      </c>
      <c r="Y2519" s="0" t="n">
        <v>186.144836425781</v>
      </c>
      <c r="Z2519" s="0" t="n">
        <v>134.654998779297</v>
      </c>
    </row>
    <row r="2520" customFormat="false" ht="12.75" hidden="false" customHeight="false" outlineLevel="0" collapsed="false">
      <c r="E2520" s="192" t="n">
        <v>186.219497680664</v>
      </c>
      <c r="F2520" s="192" t="n">
        <v>43.0699996948242</v>
      </c>
      <c r="O2520" s="0" t="n">
        <v>186.219497680664</v>
      </c>
      <c r="P2520" s="0" t="n">
        <v>45.1549987792969</v>
      </c>
      <c r="Y2520" s="0" t="n">
        <v>186.219497680664</v>
      </c>
      <c r="Z2520" s="0" t="n">
        <v>134.399993896484</v>
      </c>
    </row>
    <row r="2521" customFormat="false" ht="12.75" hidden="false" customHeight="false" outlineLevel="0" collapsed="false">
      <c r="E2521" s="192" t="n">
        <v>186.294158935547</v>
      </c>
      <c r="F2521" s="192" t="n">
        <v>43.0050010681152</v>
      </c>
      <c r="O2521" s="0" t="n">
        <v>186.294158935547</v>
      </c>
      <c r="P2521" s="0" t="n">
        <v>45.2649993896484</v>
      </c>
      <c r="Y2521" s="0" t="n">
        <v>186.294158935547</v>
      </c>
      <c r="Z2521" s="0" t="n">
        <v>134.860000610352</v>
      </c>
    </row>
    <row r="2522" customFormat="false" ht="12.75" hidden="false" customHeight="false" outlineLevel="0" collapsed="false">
      <c r="E2522" s="192" t="n">
        <v>186.368835449219</v>
      </c>
      <c r="F2522" s="192" t="n">
        <v>42.1650009155273</v>
      </c>
      <c r="O2522" s="0" t="n">
        <v>186.368835449219</v>
      </c>
      <c r="P2522" s="0" t="n">
        <v>45.2849998474121</v>
      </c>
      <c r="Y2522" s="0" t="n">
        <v>186.368835449219</v>
      </c>
      <c r="Z2522" s="0" t="n">
        <v>135.235000610352</v>
      </c>
    </row>
    <row r="2523" customFormat="false" ht="12.75" hidden="false" customHeight="false" outlineLevel="0" collapsed="false">
      <c r="E2523" s="192" t="n">
        <v>186.443496704102</v>
      </c>
      <c r="F2523" s="192" t="n">
        <v>42.9949989318848</v>
      </c>
      <c r="O2523" s="0" t="n">
        <v>186.443496704102</v>
      </c>
      <c r="P2523" s="0" t="n">
        <v>45.4049987792969</v>
      </c>
      <c r="Y2523" s="0" t="n">
        <v>186.443496704102</v>
      </c>
      <c r="Z2523" s="0" t="n">
        <v>135.175003051758</v>
      </c>
    </row>
    <row r="2524" customFormat="false" ht="12.75" hidden="false" customHeight="false" outlineLevel="0" collapsed="false">
      <c r="E2524" s="192" t="n">
        <v>186.518157958984</v>
      </c>
      <c r="F2524" s="192" t="n">
        <v>40.8849983215332</v>
      </c>
      <c r="O2524" s="0" t="n">
        <v>186.518157958984</v>
      </c>
      <c r="P2524" s="0" t="n">
        <v>45.5449981689453</v>
      </c>
      <c r="Y2524" s="0" t="n">
        <v>186.518157958984</v>
      </c>
      <c r="Z2524" s="0" t="n">
        <v>135.535003662109</v>
      </c>
    </row>
    <row r="2525" customFormat="false" ht="12.75" hidden="false" customHeight="false" outlineLevel="0" collapsed="false">
      <c r="E2525" s="192" t="n">
        <v>186.592834472656</v>
      </c>
      <c r="F2525" s="192" t="n">
        <v>40.8950004577637</v>
      </c>
      <c r="O2525" s="0" t="n">
        <v>186.592834472656</v>
      </c>
      <c r="P2525" s="0" t="n">
        <v>45.5550003051758</v>
      </c>
      <c r="Y2525" s="0" t="n">
        <v>186.592834472656</v>
      </c>
      <c r="Z2525" s="0" t="n">
        <v>136.354995727539</v>
      </c>
    </row>
    <row r="2526" customFormat="false" ht="12.75" hidden="false" customHeight="false" outlineLevel="0" collapsed="false">
      <c r="E2526" s="192" t="n">
        <v>186.667495727539</v>
      </c>
      <c r="F2526" s="192" t="n">
        <v>41.0050010681152</v>
      </c>
      <c r="O2526" s="0" t="n">
        <v>186.667495727539</v>
      </c>
      <c r="P2526" s="0" t="n">
        <v>45.4900016784668</v>
      </c>
      <c r="Y2526" s="0" t="n">
        <v>186.667495727539</v>
      </c>
      <c r="Z2526" s="0" t="n">
        <v>136.660003662109</v>
      </c>
    </row>
    <row r="2527" customFormat="false" ht="12.75" hidden="false" customHeight="false" outlineLevel="0" collapsed="false">
      <c r="E2527" s="192" t="n">
        <v>186.742172241211</v>
      </c>
      <c r="F2527" s="192" t="n">
        <v>42.9550018310547</v>
      </c>
      <c r="O2527" s="0" t="n">
        <v>186.742172241211</v>
      </c>
      <c r="P2527" s="0" t="n">
        <v>45.2849998474121</v>
      </c>
      <c r="Y2527" s="0" t="n">
        <v>186.742172241211</v>
      </c>
      <c r="Z2527" s="0" t="n">
        <v>136.345001220703</v>
      </c>
    </row>
    <row r="2528" customFormat="false" ht="12.75" hidden="false" customHeight="false" outlineLevel="0" collapsed="false">
      <c r="E2528" s="192" t="n">
        <v>186.816833496094</v>
      </c>
      <c r="F2528" s="192" t="n">
        <v>43.2200012207031</v>
      </c>
      <c r="O2528" s="0" t="n">
        <v>186.816833496094</v>
      </c>
      <c r="P2528" s="0" t="n">
        <v>45.0950012207031</v>
      </c>
      <c r="Y2528" s="0" t="n">
        <v>186.816833496094</v>
      </c>
      <c r="Z2528" s="0" t="n">
        <v>136.679992675781</v>
      </c>
    </row>
    <row r="2529" customFormat="false" ht="12.75" hidden="false" customHeight="false" outlineLevel="0" collapsed="false">
      <c r="E2529" s="192" t="n">
        <v>186.891494750977</v>
      </c>
      <c r="F2529" s="192" t="n">
        <v>42.5299987792969</v>
      </c>
      <c r="O2529" s="0" t="n">
        <v>186.891494750977</v>
      </c>
      <c r="P2529" s="0" t="n">
        <v>44.8800010681152</v>
      </c>
      <c r="Y2529" s="0" t="n">
        <v>186.891494750977</v>
      </c>
      <c r="Z2529" s="0" t="n">
        <v>137.279998779297</v>
      </c>
    </row>
    <row r="2530" customFormat="false" ht="12.75" hidden="false" customHeight="false" outlineLevel="0" collapsed="false">
      <c r="E2530" s="192" t="n">
        <v>186.966171264648</v>
      </c>
      <c r="F2530" s="192" t="n">
        <v>42.439998626709</v>
      </c>
      <c r="O2530" s="0" t="n">
        <v>186.966171264648</v>
      </c>
      <c r="P2530" s="0" t="n">
        <v>44.4749984741211</v>
      </c>
      <c r="Y2530" s="0" t="n">
        <v>186.966171264648</v>
      </c>
      <c r="Z2530" s="0" t="n">
        <v>137.419998168945</v>
      </c>
    </row>
    <row r="2531" customFormat="false" ht="12.75" hidden="false" customHeight="false" outlineLevel="0" collapsed="false">
      <c r="E2531" s="192" t="n">
        <v>187.040832519531</v>
      </c>
      <c r="F2531" s="192" t="n">
        <v>42.5200004577637</v>
      </c>
      <c r="O2531" s="0" t="n">
        <v>187.040832519531</v>
      </c>
      <c r="P2531" s="0" t="n">
        <v>44.1100006103516</v>
      </c>
      <c r="Y2531" s="0" t="n">
        <v>187.040832519531</v>
      </c>
      <c r="Z2531" s="0" t="n">
        <v>136.649993896484</v>
      </c>
    </row>
    <row r="2532" customFormat="false" ht="12.75" hidden="false" customHeight="false" outlineLevel="0" collapsed="false">
      <c r="E2532" s="192" t="n">
        <v>187.115493774414</v>
      </c>
      <c r="F2532" s="192" t="n">
        <v>42.2750015258789</v>
      </c>
      <c r="O2532" s="0" t="n">
        <v>187.115493774414</v>
      </c>
      <c r="P2532" s="0" t="n">
        <v>43.7750015258789</v>
      </c>
      <c r="Y2532" s="0" t="n">
        <v>187.115493774414</v>
      </c>
      <c r="Z2532" s="0" t="n">
        <v>136.220001220703</v>
      </c>
    </row>
    <row r="2533" customFormat="false" ht="12.75" hidden="false" customHeight="false" outlineLevel="0" collapsed="false">
      <c r="E2533" s="192" t="n">
        <v>187.190170288086</v>
      </c>
      <c r="F2533" s="192" t="n">
        <v>41.7050018310547</v>
      </c>
      <c r="O2533" s="0" t="n">
        <v>187.190170288086</v>
      </c>
      <c r="P2533" s="0" t="n">
        <v>43.2949981689453</v>
      </c>
      <c r="Y2533" s="0" t="n">
        <v>187.190170288086</v>
      </c>
      <c r="Z2533" s="0" t="n">
        <v>136.294998168945</v>
      </c>
    </row>
    <row r="2534" customFormat="false" ht="12.75" hidden="false" customHeight="false" outlineLevel="0" collapsed="false">
      <c r="E2534" s="192" t="n">
        <v>187.264831542969</v>
      </c>
      <c r="F2534" s="192" t="n">
        <v>41.4799995422363</v>
      </c>
      <c r="O2534" s="0" t="n">
        <v>187.264831542969</v>
      </c>
      <c r="P2534" s="0" t="n">
        <v>42.9000015258789</v>
      </c>
      <c r="Y2534" s="0" t="n">
        <v>187.264831542969</v>
      </c>
      <c r="Z2534" s="0" t="n">
        <v>136.369995117188</v>
      </c>
    </row>
    <row r="2535" customFormat="false" ht="12.75" hidden="false" customHeight="false" outlineLevel="0" collapsed="false">
      <c r="E2535" s="192" t="n">
        <v>187.339508056641</v>
      </c>
      <c r="F2535" s="192" t="n">
        <v>42.4249992370606</v>
      </c>
      <c r="O2535" s="0" t="n">
        <v>187.339508056641</v>
      </c>
      <c r="P2535" s="0" t="n">
        <v>42.5250015258789</v>
      </c>
      <c r="Y2535" s="0" t="n">
        <v>187.339508056641</v>
      </c>
      <c r="Z2535" s="0" t="n">
        <v>136.380004882813</v>
      </c>
    </row>
    <row r="2536" customFormat="false" ht="12.75" hidden="false" customHeight="false" outlineLevel="0" collapsed="false">
      <c r="E2536" s="192" t="n">
        <v>187.414169311523</v>
      </c>
      <c r="F2536" s="192" t="n">
        <v>42.375</v>
      </c>
      <c r="O2536" s="0" t="n">
        <v>187.414169311523</v>
      </c>
      <c r="P2536" s="0" t="n">
        <v>42.5699996948242</v>
      </c>
      <c r="Y2536" s="0" t="n">
        <v>187.414169311523</v>
      </c>
      <c r="Z2536" s="0" t="n">
        <v>136.645004272461</v>
      </c>
    </row>
    <row r="2537" customFormat="false" ht="12.75" hidden="false" customHeight="false" outlineLevel="0" collapsed="false">
      <c r="E2537" s="192" t="n">
        <v>187.488830566406</v>
      </c>
      <c r="F2537" s="192" t="n">
        <v>42.125</v>
      </c>
      <c r="O2537" s="0" t="n">
        <v>187.488830566406</v>
      </c>
      <c r="P2537" s="0" t="n">
        <v>43.0349998474121</v>
      </c>
      <c r="Y2537" s="0" t="n">
        <v>187.488830566406</v>
      </c>
      <c r="Z2537" s="0" t="n">
        <v>137.585006713867</v>
      </c>
    </row>
    <row r="2538" customFormat="false" ht="12.75" hidden="false" customHeight="false" outlineLevel="0" collapsed="false">
      <c r="E2538" s="192" t="n">
        <v>187.563507080078</v>
      </c>
      <c r="F2538" s="192" t="n">
        <v>42.0750007629395</v>
      </c>
      <c r="O2538" s="0" t="n">
        <v>187.563507080078</v>
      </c>
      <c r="P2538" s="0" t="n">
        <v>43.5800018310547</v>
      </c>
      <c r="Y2538" s="0" t="n">
        <v>187.563507080078</v>
      </c>
      <c r="Z2538" s="0" t="n">
        <v>138.220001220703</v>
      </c>
    </row>
    <row r="2539" customFormat="false" ht="12.75" hidden="false" customHeight="false" outlineLevel="0" collapsed="false">
      <c r="E2539" s="192" t="n">
        <v>187.638168334961</v>
      </c>
      <c r="F2539" s="192" t="n">
        <v>42.9599990844727</v>
      </c>
      <c r="O2539" s="0" t="n">
        <v>187.638168334961</v>
      </c>
      <c r="P2539" s="0" t="n">
        <v>44.0349998474121</v>
      </c>
      <c r="Y2539" s="0" t="n">
        <v>187.638168334961</v>
      </c>
      <c r="Z2539" s="0" t="n">
        <v>138.285003662109</v>
      </c>
    </row>
    <row r="2540" customFormat="false" ht="12.75" hidden="false" customHeight="false" outlineLevel="0" collapsed="false">
      <c r="E2540" s="192" t="n">
        <v>187.712829589844</v>
      </c>
      <c r="F2540" s="192" t="n">
        <v>41.5299987792969</v>
      </c>
      <c r="O2540" s="0" t="n">
        <v>187.712829589844</v>
      </c>
      <c r="P2540" s="0" t="n">
        <v>44.2200012207031</v>
      </c>
      <c r="Y2540" s="0" t="n">
        <v>187.712829589844</v>
      </c>
      <c r="Z2540" s="0" t="n">
        <v>138.199996948242</v>
      </c>
    </row>
    <row r="2541" customFormat="false" ht="12.75" hidden="false" customHeight="false" outlineLevel="0" collapsed="false">
      <c r="E2541" s="192" t="n">
        <v>187.787506103516</v>
      </c>
      <c r="F2541" s="192" t="n">
        <v>41.7449989318848</v>
      </c>
      <c r="O2541" s="0" t="n">
        <v>187.787506103516</v>
      </c>
      <c r="P2541" s="0" t="n">
        <v>44.4049987792969</v>
      </c>
      <c r="Y2541" s="0" t="n">
        <v>187.787506103516</v>
      </c>
      <c r="Z2541" s="0" t="n">
        <v>138.054992675781</v>
      </c>
    </row>
    <row r="2542" customFormat="false" ht="12.75" hidden="false" customHeight="false" outlineLevel="0" collapsed="false">
      <c r="E2542" s="192" t="n">
        <v>187.862167358398</v>
      </c>
      <c r="F2542" s="192" t="n">
        <v>41.1500015258789</v>
      </c>
      <c r="O2542" s="0" t="n">
        <v>187.862167358398</v>
      </c>
      <c r="P2542" s="0" t="n">
        <v>44.6399993896484</v>
      </c>
      <c r="Y2542" s="0" t="n">
        <v>187.862167358398</v>
      </c>
      <c r="Z2542" s="0" t="n">
        <v>137.699996948242</v>
      </c>
    </row>
    <row r="2543" customFormat="false" ht="12.75" hidden="false" customHeight="false" outlineLevel="0" collapsed="false">
      <c r="E2543" s="192" t="n">
        <v>187.93684387207</v>
      </c>
      <c r="F2543" s="192" t="n">
        <v>41.2700004577637</v>
      </c>
      <c r="O2543" s="0" t="n">
        <v>187.93684387207</v>
      </c>
      <c r="P2543" s="0" t="n">
        <v>44.8349990844727</v>
      </c>
      <c r="Y2543" s="0" t="n">
        <v>187.93684387207</v>
      </c>
      <c r="Z2543" s="0" t="n">
        <v>137.869995117188</v>
      </c>
    </row>
    <row r="2544" customFormat="false" ht="12.75" hidden="false" customHeight="false" outlineLevel="0" collapsed="false">
      <c r="E2544" s="192" t="n">
        <v>188.011505126953</v>
      </c>
      <c r="F2544" s="192" t="n">
        <v>40.7849998474121</v>
      </c>
      <c r="O2544" s="0" t="n">
        <v>188.011505126953</v>
      </c>
      <c r="P2544" s="0" t="n">
        <v>44.9900016784668</v>
      </c>
      <c r="Y2544" s="0" t="n">
        <v>188.011505126953</v>
      </c>
      <c r="Z2544" s="0" t="n">
        <v>138.259994506836</v>
      </c>
    </row>
    <row r="2545" customFormat="false" ht="12.75" hidden="false" customHeight="false" outlineLevel="0" collapsed="false">
      <c r="E2545" s="192" t="n">
        <v>188.086166381836</v>
      </c>
      <c r="F2545" s="192" t="n">
        <v>41.4000015258789</v>
      </c>
      <c r="O2545" s="0" t="n">
        <v>188.086166381836</v>
      </c>
      <c r="P2545" s="0" t="n">
        <v>45.0200004577637</v>
      </c>
      <c r="Y2545" s="0" t="n">
        <v>188.086166381836</v>
      </c>
      <c r="Z2545" s="0" t="n">
        <v>138.539993286133</v>
      </c>
    </row>
    <row r="2546" customFormat="false" ht="12.75" hidden="false" customHeight="false" outlineLevel="0" collapsed="false">
      <c r="E2546" s="192" t="n">
        <v>188.160842895508</v>
      </c>
      <c r="F2546" s="192" t="n">
        <v>40.7849998474121</v>
      </c>
      <c r="O2546" s="0" t="n">
        <v>188.160842895508</v>
      </c>
      <c r="P2546" s="0" t="n">
        <v>44.9850006103516</v>
      </c>
      <c r="Y2546" s="0" t="n">
        <v>188.160842895508</v>
      </c>
      <c r="Z2546" s="0" t="n">
        <v>138.199996948242</v>
      </c>
    </row>
    <row r="2547" customFormat="false" ht="12.75" hidden="false" customHeight="false" outlineLevel="0" collapsed="false">
      <c r="E2547" s="192" t="n">
        <v>188.235504150391</v>
      </c>
      <c r="F2547" s="192" t="n">
        <v>41.435001373291</v>
      </c>
      <c r="O2547" s="0" t="n">
        <v>188.235504150391</v>
      </c>
      <c r="P2547" s="0" t="n">
        <v>44.8600006103516</v>
      </c>
      <c r="Y2547" s="0" t="n">
        <v>188.235504150391</v>
      </c>
      <c r="Z2547" s="0" t="n">
        <v>137.860000610352</v>
      </c>
    </row>
    <row r="2548" customFormat="false" ht="12.75" hidden="false" customHeight="false" outlineLevel="0" collapsed="false">
      <c r="E2548" s="192" t="n">
        <v>188.310165405273</v>
      </c>
      <c r="F2548" s="192" t="n">
        <v>41.060001373291</v>
      </c>
      <c r="O2548" s="0" t="n">
        <v>188.310165405273</v>
      </c>
      <c r="P2548" s="0" t="n">
        <v>44.7949981689453</v>
      </c>
      <c r="Y2548" s="0" t="n">
        <v>188.310165405273</v>
      </c>
      <c r="Z2548" s="0" t="n">
        <v>137.860000610352</v>
      </c>
    </row>
    <row r="2549" customFormat="false" ht="12.75" hidden="false" customHeight="false" outlineLevel="0" collapsed="false">
      <c r="E2549" s="192" t="n">
        <v>188.384841918945</v>
      </c>
      <c r="F2549" s="192" t="n">
        <v>41.3450012207031</v>
      </c>
      <c r="O2549" s="0" t="n">
        <v>188.384841918945</v>
      </c>
      <c r="P2549" s="0" t="n">
        <v>44.8349990844727</v>
      </c>
      <c r="Y2549" s="0" t="n">
        <v>188.384841918945</v>
      </c>
      <c r="Z2549" s="0" t="n">
        <v>138.264999389648</v>
      </c>
    </row>
    <row r="2550" customFormat="false" ht="12.75" hidden="false" customHeight="false" outlineLevel="0" collapsed="false">
      <c r="E2550" s="192" t="n">
        <v>188.459503173828</v>
      </c>
      <c r="F2550" s="192" t="n">
        <v>41.5499992370606</v>
      </c>
      <c r="O2550" s="0" t="n">
        <v>188.459503173828</v>
      </c>
      <c r="P2550" s="0" t="n">
        <v>44.7299995422363</v>
      </c>
      <c r="Y2550" s="0" t="n">
        <v>188.459503173828</v>
      </c>
      <c r="Z2550" s="0" t="n">
        <v>138.139999389648</v>
      </c>
    </row>
    <row r="2551" customFormat="false" ht="12.75" hidden="false" customHeight="false" outlineLevel="0" collapsed="false">
      <c r="E2551" s="192" t="n">
        <v>188.5341796875</v>
      </c>
      <c r="F2551" s="192" t="n">
        <v>41.6349983215332</v>
      </c>
      <c r="O2551" s="0" t="n">
        <v>188.5341796875</v>
      </c>
      <c r="P2551" s="0" t="n">
        <v>44.5099983215332</v>
      </c>
      <c r="Y2551" s="0" t="n">
        <v>188.5341796875</v>
      </c>
      <c r="Z2551" s="0" t="n">
        <v>137.960006713867</v>
      </c>
    </row>
    <row r="2552" customFormat="false" ht="12.75" hidden="false" customHeight="false" outlineLevel="0" collapsed="false">
      <c r="E2552" s="192" t="n">
        <v>188.608840942383</v>
      </c>
      <c r="F2552" s="192" t="n">
        <v>41.2299995422363</v>
      </c>
      <c r="O2552" s="0" t="n">
        <v>188.608840942383</v>
      </c>
      <c r="P2552" s="0" t="n">
        <v>44.310001373291</v>
      </c>
      <c r="Y2552" s="0" t="n">
        <v>188.608840942383</v>
      </c>
      <c r="Z2552" s="0" t="n">
        <v>137.654998779297</v>
      </c>
    </row>
    <row r="2553" customFormat="false" ht="12.75" hidden="false" customHeight="false" outlineLevel="0" collapsed="false">
      <c r="E2553" s="192" t="n">
        <v>188.683502197266</v>
      </c>
      <c r="F2553" s="192" t="n">
        <v>41.3450012207031</v>
      </c>
      <c r="O2553" s="0" t="n">
        <v>188.683502197266</v>
      </c>
      <c r="P2553" s="0" t="n">
        <v>44.1749992370606</v>
      </c>
      <c r="Y2553" s="0" t="n">
        <v>188.683502197266</v>
      </c>
      <c r="Z2553" s="0" t="n">
        <v>137.960006713867</v>
      </c>
    </row>
    <row r="2554" customFormat="false" ht="12.75" hidden="false" customHeight="false" outlineLevel="0" collapsed="false">
      <c r="E2554" s="192" t="n">
        <v>188.758178710938</v>
      </c>
      <c r="F2554" s="192" t="n">
        <v>41.935001373291</v>
      </c>
      <c r="O2554" s="0" t="n">
        <v>188.758178710938</v>
      </c>
      <c r="P2554" s="0" t="n">
        <v>43.9599990844727</v>
      </c>
      <c r="Y2554" s="0" t="n">
        <v>188.758178710938</v>
      </c>
      <c r="Z2554" s="0" t="n">
        <v>138.024993896484</v>
      </c>
    </row>
    <row r="2555" customFormat="false" ht="12.75" hidden="false" customHeight="false" outlineLevel="0" collapsed="false">
      <c r="E2555" s="192" t="n">
        <v>188.83283996582</v>
      </c>
      <c r="F2555" s="192" t="n">
        <v>42.7599983215332</v>
      </c>
      <c r="O2555" s="0" t="n">
        <v>188.83283996582</v>
      </c>
      <c r="P2555" s="0" t="n">
        <v>44.2700004577637</v>
      </c>
      <c r="Y2555" s="0" t="n">
        <v>188.83283996582</v>
      </c>
      <c r="Z2555" s="0" t="n">
        <v>137.869995117188</v>
      </c>
    </row>
    <row r="2556" customFormat="false" ht="12.75" hidden="false" customHeight="false" outlineLevel="0" collapsed="false">
      <c r="E2556" s="192" t="n">
        <v>188.907501220703</v>
      </c>
      <c r="F2556" s="192" t="n">
        <v>42.2900009155273</v>
      </c>
      <c r="O2556" s="0" t="n">
        <v>188.907501220703</v>
      </c>
      <c r="P2556" s="0" t="n">
        <v>45.1399993896484</v>
      </c>
      <c r="Y2556" s="0" t="n">
        <v>188.907501220703</v>
      </c>
      <c r="Z2556" s="0" t="n">
        <v>137.824996948242</v>
      </c>
    </row>
    <row r="2557" customFormat="false" ht="12.75" hidden="false" customHeight="false" outlineLevel="0" collapsed="false">
      <c r="E2557" s="192" t="n">
        <v>188.982177734375</v>
      </c>
      <c r="F2557" s="192" t="n">
        <v>41.7249984741211</v>
      </c>
      <c r="O2557" s="0" t="n">
        <v>188.982177734375</v>
      </c>
      <c r="P2557" s="0" t="n">
        <v>45.9449996948242</v>
      </c>
      <c r="Y2557" s="0" t="n">
        <v>188.982177734375</v>
      </c>
      <c r="Z2557" s="0" t="n">
        <v>138.270004272461</v>
      </c>
    </row>
    <row r="2558" customFormat="false" ht="12.75" hidden="false" customHeight="false" outlineLevel="0" collapsed="false">
      <c r="E2558" s="192" t="n">
        <v>189.056838989258</v>
      </c>
      <c r="F2558" s="192" t="n">
        <v>41.9199981689453</v>
      </c>
      <c r="O2558" s="0" t="n">
        <v>189.056838989258</v>
      </c>
      <c r="P2558" s="0" t="n">
        <v>46.7700004577637</v>
      </c>
      <c r="Y2558" s="0" t="n">
        <v>189.056838989258</v>
      </c>
      <c r="Z2558" s="0" t="n">
        <v>138.160003662109</v>
      </c>
    </row>
    <row r="2559" customFormat="false" ht="12.75" hidden="false" customHeight="false" outlineLevel="0" collapsed="false">
      <c r="E2559" s="192" t="n">
        <v>189.13151550293</v>
      </c>
      <c r="F2559" s="192" t="n">
        <v>41.560001373291</v>
      </c>
      <c r="O2559" s="0" t="n">
        <v>189.13151550293</v>
      </c>
      <c r="P2559" s="0" t="n">
        <v>47.0499992370606</v>
      </c>
      <c r="Y2559" s="0" t="n">
        <v>189.13151550293</v>
      </c>
      <c r="Z2559" s="0" t="n">
        <v>137.619995117188</v>
      </c>
    </row>
    <row r="2560" customFormat="false" ht="12.75" hidden="false" customHeight="false" outlineLevel="0" collapsed="false">
      <c r="E2560" s="192" t="n">
        <v>189.206176757813</v>
      </c>
      <c r="F2560" s="192" t="n">
        <v>42.5349998474121</v>
      </c>
      <c r="O2560" s="0" t="n">
        <v>189.206176757813</v>
      </c>
      <c r="P2560" s="0" t="n">
        <v>47.1450004577637</v>
      </c>
      <c r="Y2560" s="0" t="n">
        <v>189.206176757813</v>
      </c>
      <c r="Z2560" s="0" t="n">
        <v>137.085006713867</v>
      </c>
    </row>
    <row r="2561" customFormat="false" ht="12.75" hidden="false" customHeight="false" outlineLevel="0" collapsed="false">
      <c r="E2561" s="192" t="n">
        <v>189.280838012695</v>
      </c>
      <c r="F2561" s="192" t="n">
        <v>41.2200012207031</v>
      </c>
      <c r="O2561" s="0" t="n">
        <v>189.280838012695</v>
      </c>
      <c r="P2561" s="0" t="n">
        <v>47.2150001525879</v>
      </c>
      <c r="Y2561" s="0" t="n">
        <v>189.280838012695</v>
      </c>
      <c r="Z2561" s="0" t="n">
        <v>136.904998779297</v>
      </c>
    </row>
    <row r="2562" customFormat="false" ht="12.75" hidden="false" customHeight="false" outlineLevel="0" collapsed="false">
      <c r="E2562" s="192" t="n">
        <v>189.355514526367</v>
      </c>
      <c r="F2562" s="192" t="n">
        <v>40.814998626709</v>
      </c>
      <c r="O2562" s="0" t="n">
        <v>189.355514526367</v>
      </c>
      <c r="P2562" s="0" t="n">
        <v>47.4199981689453</v>
      </c>
      <c r="Y2562" s="0" t="n">
        <v>189.355514526367</v>
      </c>
      <c r="Z2562" s="0" t="n">
        <v>137.054992675781</v>
      </c>
    </row>
    <row r="2563" customFormat="false" ht="12.75" hidden="false" customHeight="false" outlineLevel="0" collapsed="false">
      <c r="E2563" s="192" t="n">
        <v>189.43017578125</v>
      </c>
      <c r="F2563" s="192" t="n">
        <v>40.935001373291</v>
      </c>
      <c r="O2563" s="0" t="n">
        <v>189.43017578125</v>
      </c>
      <c r="P2563" s="0" t="n">
        <v>47.5250015258789</v>
      </c>
      <c r="Y2563" s="0" t="n">
        <v>189.43017578125</v>
      </c>
      <c r="Z2563" s="0" t="n">
        <v>137.445007324219</v>
      </c>
    </row>
    <row r="2564" customFormat="false" ht="12.75" hidden="false" customHeight="false" outlineLevel="0" collapsed="false">
      <c r="E2564" s="192" t="n">
        <v>189.504837036133</v>
      </c>
      <c r="F2564" s="192" t="n">
        <v>42.2750015258789</v>
      </c>
      <c r="O2564" s="0" t="n">
        <v>189.504837036133</v>
      </c>
      <c r="P2564" s="0" t="n">
        <v>47.5499992370606</v>
      </c>
      <c r="Y2564" s="0" t="n">
        <v>189.504837036133</v>
      </c>
      <c r="Z2564" s="0" t="n">
        <v>136.779998779297</v>
      </c>
    </row>
    <row r="2565" customFormat="false" ht="12.75" hidden="false" customHeight="false" outlineLevel="0" collapsed="false">
      <c r="E2565" s="192" t="n">
        <v>189.579513549805</v>
      </c>
      <c r="F2565" s="192" t="n">
        <v>42.3600006103516</v>
      </c>
      <c r="O2565" s="0" t="n">
        <v>189.579513549805</v>
      </c>
      <c r="P2565" s="0" t="n">
        <v>47.5449981689453</v>
      </c>
      <c r="Y2565" s="0" t="n">
        <v>189.579513549805</v>
      </c>
      <c r="Z2565" s="0" t="n">
        <v>136.294998168945</v>
      </c>
    </row>
    <row r="2566" customFormat="false" ht="12.75" hidden="false" customHeight="false" outlineLevel="0" collapsed="false">
      <c r="E2566" s="192" t="n">
        <v>189.654174804688</v>
      </c>
      <c r="F2566" s="192" t="n">
        <v>42.1500015258789</v>
      </c>
      <c r="O2566" s="0" t="n">
        <v>189.654174804688</v>
      </c>
      <c r="P2566" s="0" t="n">
        <v>47.4949989318848</v>
      </c>
      <c r="Y2566" s="0" t="n">
        <v>189.654174804688</v>
      </c>
      <c r="Z2566" s="0" t="n">
        <v>135.964996337891</v>
      </c>
    </row>
    <row r="2567" customFormat="false" ht="12.75" hidden="false" customHeight="false" outlineLevel="0" collapsed="false">
      <c r="E2567" s="192" t="n">
        <v>189.728851318359</v>
      </c>
      <c r="F2567" s="192" t="n">
        <v>41.4300003051758</v>
      </c>
      <c r="O2567" s="0" t="n">
        <v>189.728851318359</v>
      </c>
      <c r="P2567" s="0" t="n">
        <v>47.3950004577637</v>
      </c>
      <c r="Y2567" s="0" t="n">
        <v>189.728851318359</v>
      </c>
      <c r="Z2567" s="0" t="n">
        <v>135.919998168945</v>
      </c>
    </row>
    <row r="2568" customFormat="false" ht="12.75" hidden="false" customHeight="false" outlineLevel="0" collapsed="false">
      <c r="E2568" s="192" t="n">
        <v>189.803512573242</v>
      </c>
      <c r="F2568" s="192" t="n">
        <v>40.8199996948242</v>
      </c>
      <c r="O2568" s="0" t="n">
        <v>189.803512573242</v>
      </c>
      <c r="P2568" s="0" t="n">
        <v>47.4449996948242</v>
      </c>
      <c r="Y2568" s="0" t="n">
        <v>189.803512573242</v>
      </c>
      <c r="Z2568" s="0" t="n">
        <v>136.320007324219</v>
      </c>
    </row>
    <row r="2569" customFormat="false" ht="12.75" hidden="false" customHeight="false" outlineLevel="0" collapsed="false">
      <c r="E2569" s="192" t="n">
        <v>189.878173828125</v>
      </c>
      <c r="F2569" s="192" t="n">
        <v>42.0050010681152</v>
      </c>
      <c r="O2569" s="0" t="n">
        <v>189.878173828125</v>
      </c>
      <c r="P2569" s="0" t="n">
        <v>47.5699996948242</v>
      </c>
      <c r="Y2569" s="0" t="n">
        <v>189.878173828125</v>
      </c>
      <c r="Z2569" s="0" t="n">
        <v>136.710006713867</v>
      </c>
    </row>
    <row r="2570" customFormat="false" ht="12.75" hidden="false" customHeight="false" outlineLevel="0" collapsed="false">
      <c r="E2570" s="192" t="n">
        <v>189.952850341797</v>
      </c>
      <c r="F2570" s="192" t="n">
        <v>41.7150001525879</v>
      </c>
      <c r="O2570" s="0" t="n">
        <v>189.952850341797</v>
      </c>
      <c r="P2570" s="0" t="n">
        <v>47.2999992370606</v>
      </c>
      <c r="Y2570" s="0" t="n">
        <v>189.952850341797</v>
      </c>
      <c r="Z2570" s="0" t="n">
        <v>136.375</v>
      </c>
    </row>
    <row r="2571" customFormat="false" ht="12.75" hidden="false" customHeight="false" outlineLevel="0" collapsed="false">
      <c r="E2571" s="192" t="n">
        <v>190.02751159668</v>
      </c>
      <c r="F2571" s="192" t="n">
        <v>43.2350006103516</v>
      </c>
      <c r="O2571" s="0" t="n">
        <v>190.02751159668</v>
      </c>
      <c r="P2571" s="0" t="n">
        <v>47.0499992370606</v>
      </c>
      <c r="Y2571" s="0" t="n">
        <v>190.02751159668</v>
      </c>
      <c r="Z2571" s="0" t="n">
        <v>135.494995117188</v>
      </c>
    </row>
    <row r="2572" customFormat="false" ht="12.75" hidden="false" customHeight="false" outlineLevel="0" collapsed="false">
      <c r="E2572" s="192" t="n">
        <v>190.102172851563</v>
      </c>
      <c r="F2572" s="192" t="n">
        <v>42.4500007629395</v>
      </c>
      <c r="O2572" s="0" t="n">
        <v>190.102172851563</v>
      </c>
      <c r="P2572" s="0" t="n">
        <v>46.9049987792969</v>
      </c>
      <c r="Y2572" s="0" t="n">
        <v>190.102172851563</v>
      </c>
      <c r="Z2572" s="0" t="n">
        <v>135.479995727539</v>
      </c>
    </row>
    <row r="2573" customFormat="false" ht="12.75" hidden="false" customHeight="false" outlineLevel="0" collapsed="false">
      <c r="E2573" s="192" t="n">
        <v>190.176849365234</v>
      </c>
      <c r="F2573" s="192" t="n">
        <v>42.3349990844727</v>
      </c>
      <c r="O2573" s="0" t="n">
        <v>190.176849365234</v>
      </c>
      <c r="P2573" s="0" t="n">
        <v>46.9850006103516</v>
      </c>
      <c r="Y2573" s="0" t="n">
        <v>190.176849365234</v>
      </c>
      <c r="Z2573" s="0" t="n">
        <v>135.904998779297</v>
      </c>
    </row>
    <row r="2574" customFormat="false" ht="12.75" hidden="false" customHeight="false" outlineLevel="0" collapsed="false">
      <c r="E2574" s="192" t="n">
        <v>190.251510620117</v>
      </c>
      <c r="F2574" s="192" t="n">
        <v>42.9249992370606</v>
      </c>
      <c r="O2574" s="0" t="n">
        <v>190.251510620117</v>
      </c>
      <c r="P2574" s="0" t="n">
        <v>47.6699981689453</v>
      </c>
      <c r="Y2574" s="0" t="n">
        <v>190.251510620117</v>
      </c>
      <c r="Z2574" s="0" t="n">
        <v>136.25</v>
      </c>
    </row>
    <row r="2575" customFormat="false" ht="12.75" hidden="false" customHeight="false" outlineLevel="0" collapsed="false">
      <c r="E2575" s="192" t="n">
        <v>190.326187133789</v>
      </c>
      <c r="F2575" s="192" t="n">
        <v>43.7249984741211</v>
      </c>
      <c r="O2575" s="0" t="n">
        <v>190.326187133789</v>
      </c>
      <c r="P2575" s="0" t="n">
        <v>48.5449981689453</v>
      </c>
      <c r="Y2575" s="0" t="n">
        <v>190.326187133789</v>
      </c>
      <c r="Z2575" s="0" t="n">
        <v>136</v>
      </c>
    </row>
    <row r="2576" customFormat="false" ht="12.75" hidden="false" customHeight="false" outlineLevel="0" collapsed="false">
      <c r="E2576" s="192" t="n">
        <v>190.400848388672</v>
      </c>
      <c r="F2576" s="192" t="n">
        <v>43.2150001525879</v>
      </c>
      <c r="O2576" s="0" t="n">
        <v>190.400848388672</v>
      </c>
      <c r="P2576" s="0" t="n">
        <v>49.2750015258789</v>
      </c>
      <c r="Y2576" s="0" t="n">
        <v>190.400848388672</v>
      </c>
      <c r="Z2576" s="0" t="n">
        <v>135.699996948242</v>
      </c>
    </row>
    <row r="2577" customFormat="false" ht="12.75" hidden="false" customHeight="false" outlineLevel="0" collapsed="false">
      <c r="E2577" s="192" t="n">
        <v>190.475509643555</v>
      </c>
      <c r="F2577" s="192" t="n">
        <v>42.3899993896484</v>
      </c>
      <c r="O2577" s="0" t="n">
        <v>190.475509643555</v>
      </c>
      <c r="P2577" s="0" t="n">
        <v>50.0200004577637</v>
      </c>
      <c r="Y2577" s="0" t="n">
        <v>190.475509643555</v>
      </c>
      <c r="Z2577" s="0" t="n">
        <v>135.479995727539</v>
      </c>
    </row>
    <row r="2578" customFormat="false" ht="12.75" hidden="false" customHeight="false" outlineLevel="0" collapsed="false">
      <c r="E2578" s="192" t="n">
        <v>190.550186157227</v>
      </c>
      <c r="F2578" s="192" t="n">
        <v>42.1399993896484</v>
      </c>
      <c r="O2578" s="0" t="n">
        <v>190.550186157227</v>
      </c>
      <c r="P2578" s="0" t="n">
        <v>50.3300018310547</v>
      </c>
      <c r="Y2578" s="0" t="n">
        <v>190.550186157227</v>
      </c>
      <c r="Z2578" s="0" t="n">
        <v>135.550003051758</v>
      </c>
    </row>
    <row r="2579" customFormat="false" ht="12.75" hidden="false" customHeight="false" outlineLevel="0" collapsed="false">
      <c r="E2579" s="192" t="n">
        <v>190.624847412109</v>
      </c>
      <c r="F2579" s="192" t="n">
        <v>43.3899993896484</v>
      </c>
      <c r="O2579" s="0" t="n">
        <v>190.624847412109</v>
      </c>
      <c r="P2579" s="0" t="n">
        <v>50.5499992370606</v>
      </c>
      <c r="Y2579" s="0" t="n">
        <v>190.624847412109</v>
      </c>
      <c r="Z2579" s="0" t="n">
        <v>135.494995117188</v>
      </c>
    </row>
    <row r="2580" customFormat="false" ht="12.75" hidden="false" customHeight="false" outlineLevel="0" collapsed="false">
      <c r="E2580" s="192" t="n">
        <v>190.699508666992</v>
      </c>
      <c r="F2580" s="192" t="n">
        <v>43.125</v>
      </c>
      <c r="O2580" s="0" t="n">
        <v>190.699508666992</v>
      </c>
      <c r="P2580" s="0" t="n">
        <v>50.75</v>
      </c>
      <c r="Y2580" s="0" t="n">
        <v>190.699508666992</v>
      </c>
      <c r="Z2580" s="0" t="n">
        <v>134.740005493164</v>
      </c>
    </row>
    <row r="2581" customFormat="false" ht="12.75" hidden="false" customHeight="false" outlineLevel="0" collapsed="false">
      <c r="E2581" s="192" t="n">
        <v>190.774185180664</v>
      </c>
      <c r="F2581" s="192" t="n">
        <v>42.0699996948242</v>
      </c>
      <c r="O2581" s="0" t="n">
        <v>190.774185180664</v>
      </c>
      <c r="P2581" s="0" t="n">
        <v>50.8050003051758</v>
      </c>
      <c r="Y2581" s="0" t="n">
        <v>190.774185180664</v>
      </c>
      <c r="Z2581" s="0" t="n">
        <v>134.100006103516</v>
      </c>
    </row>
    <row r="2582" customFormat="false" ht="12.75" hidden="false" customHeight="false" outlineLevel="0" collapsed="false">
      <c r="E2582" s="192" t="n">
        <v>190.848846435547</v>
      </c>
      <c r="F2582" s="192" t="n">
        <v>42.7750015258789</v>
      </c>
      <c r="O2582" s="0" t="n">
        <v>190.848846435547</v>
      </c>
      <c r="P2582" s="0" t="n">
        <v>50.8549995422363</v>
      </c>
      <c r="Y2582" s="0" t="n">
        <v>190.848846435547</v>
      </c>
      <c r="Z2582" s="0" t="n">
        <v>133.960006713867</v>
      </c>
    </row>
    <row r="2583" customFormat="false" ht="12.75" hidden="false" customHeight="false" outlineLevel="0" collapsed="false">
      <c r="E2583" s="192" t="n">
        <v>190.923522949219</v>
      </c>
      <c r="F2583" s="192" t="n">
        <v>43.1300010681152</v>
      </c>
      <c r="O2583" s="0" t="n">
        <v>190.923522949219</v>
      </c>
      <c r="P2583" s="0" t="n">
        <v>50.814998626709</v>
      </c>
      <c r="Y2583" s="0" t="n">
        <v>190.923522949219</v>
      </c>
      <c r="Z2583" s="0" t="n">
        <v>134.725006103516</v>
      </c>
    </row>
    <row r="2584" customFormat="false" ht="12.75" hidden="false" customHeight="false" outlineLevel="0" collapsed="false">
      <c r="E2584" s="192" t="n">
        <v>190.998184204102</v>
      </c>
      <c r="F2584" s="192" t="n">
        <v>41.9150009155273</v>
      </c>
      <c r="O2584" s="0" t="n">
        <v>190.998184204102</v>
      </c>
      <c r="P2584" s="0" t="n">
        <v>50.7799987792969</v>
      </c>
      <c r="Y2584" s="0" t="n">
        <v>190.998184204102</v>
      </c>
      <c r="Z2584" s="0" t="n">
        <v>135.429992675781</v>
      </c>
    </row>
    <row r="2585" customFormat="false" ht="12.75" hidden="false" customHeight="false" outlineLevel="0" collapsed="false">
      <c r="E2585" s="192" t="n">
        <v>191.072845458984</v>
      </c>
      <c r="F2585" s="192" t="n">
        <v>41.9550018310547</v>
      </c>
      <c r="O2585" s="0" t="n">
        <v>191.072845458984</v>
      </c>
      <c r="P2585" s="0" t="n">
        <v>50.7599983215332</v>
      </c>
      <c r="Y2585" s="0" t="n">
        <v>191.072845458984</v>
      </c>
      <c r="Z2585" s="0" t="n">
        <v>135.649993896484</v>
      </c>
    </row>
    <row r="2586" customFormat="false" ht="12.75" hidden="false" customHeight="false" outlineLevel="0" collapsed="false">
      <c r="E2586" s="192" t="n">
        <v>191.147521972656</v>
      </c>
      <c r="F2586" s="192" t="n">
        <v>42.3899993896484</v>
      </c>
      <c r="O2586" s="0" t="n">
        <v>191.147521972656</v>
      </c>
      <c r="P2586" s="0" t="n">
        <v>50.5200004577637</v>
      </c>
      <c r="Y2586" s="0" t="n">
        <v>191.147521972656</v>
      </c>
      <c r="Z2586" s="0" t="n">
        <v>135</v>
      </c>
    </row>
    <row r="2587" customFormat="false" ht="12.75" hidden="false" customHeight="false" outlineLevel="0" collapsed="false">
      <c r="E2587" s="192" t="n">
        <v>191.222183227539</v>
      </c>
      <c r="F2587" s="192" t="n">
        <v>42.8300018310547</v>
      </c>
      <c r="O2587" s="0" t="n">
        <v>191.222183227539</v>
      </c>
      <c r="P2587" s="0" t="n">
        <v>50.2750015258789</v>
      </c>
      <c r="Y2587" s="0" t="n">
        <v>191.222183227539</v>
      </c>
      <c r="Z2587" s="0" t="n">
        <v>134.455001831055</v>
      </c>
    </row>
    <row r="2588" customFormat="false" ht="12.75" hidden="false" customHeight="false" outlineLevel="0" collapsed="false">
      <c r="E2588" s="192" t="n">
        <v>191.296859741211</v>
      </c>
      <c r="F2588" s="192" t="n">
        <v>42.5149993896484</v>
      </c>
      <c r="O2588" s="0" t="n">
        <v>191.296859741211</v>
      </c>
      <c r="P2588" s="0" t="n">
        <v>49.9949989318848</v>
      </c>
      <c r="Y2588" s="0" t="n">
        <v>191.296859741211</v>
      </c>
      <c r="Z2588" s="0" t="n">
        <v>134.110000610352</v>
      </c>
    </row>
    <row r="2589" customFormat="false" ht="12.75" hidden="false" customHeight="false" outlineLevel="0" collapsed="false">
      <c r="E2589" s="192" t="n">
        <v>191.371520996094</v>
      </c>
      <c r="F2589" s="192" t="n">
        <v>43.7799987792969</v>
      </c>
      <c r="O2589" s="0" t="n">
        <v>191.371520996094</v>
      </c>
      <c r="P2589" s="0" t="n">
        <v>49.5800018310547</v>
      </c>
      <c r="Y2589" s="0" t="n">
        <v>191.371520996094</v>
      </c>
      <c r="Z2589" s="0" t="n">
        <v>133.434997558594</v>
      </c>
    </row>
    <row r="2590" customFormat="false" ht="12.75" hidden="false" customHeight="false" outlineLevel="0" collapsed="false">
      <c r="E2590" s="192" t="n">
        <v>191.446182250977</v>
      </c>
      <c r="F2590" s="192" t="n">
        <v>43.6549987792969</v>
      </c>
      <c r="O2590" s="0" t="n">
        <v>191.446182250977</v>
      </c>
      <c r="P2590" s="0" t="n">
        <v>49.4850006103516</v>
      </c>
      <c r="Y2590" s="0" t="n">
        <v>191.446182250977</v>
      </c>
      <c r="Z2590" s="0" t="n">
        <v>133.210006713867</v>
      </c>
    </row>
    <row r="2591" customFormat="false" ht="12.75" hidden="false" customHeight="false" outlineLevel="0" collapsed="false">
      <c r="E2591" s="192" t="n">
        <v>191.520858764648</v>
      </c>
      <c r="F2591" s="192" t="n">
        <v>42.7799987792969</v>
      </c>
      <c r="O2591" s="0" t="n">
        <v>191.520858764648</v>
      </c>
      <c r="P2591" s="0" t="n">
        <v>49.6549987792969</v>
      </c>
      <c r="Y2591" s="0" t="n">
        <v>191.520858764648</v>
      </c>
      <c r="Z2591" s="0" t="n">
        <v>132.970001220703</v>
      </c>
    </row>
    <row r="2592" customFormat="false" ht="12.75" hidden="false" customHeight="false" outlineLevel="0" collapsed="false">
      <c r="E2592" s="192" t="n">
        <v>191.595520019531</v>
      </c>
      <c r="F2592" s="192" t="n">
        <v>43.4150009155273</v>
      </c>
      <c r="O2592" s="0" t="n">
        <v>191.595520019531</v>
      </c>
      <c r="P2592" s="0" t="n">
        <v>50.3250007629395</v>
      </c>
      <c r="Y2592" s="0" t="n">
        <v>191.595520019531</v>
      </c>
      <c r="Z2592" s="0" t="n">
        <v>132.770004272461</v>
      </c>
    </row>
    <row r="2593" customFormat="false" ht="12.75" hidden="false" customHeight="false" outlineLevel="0" collapsed="false">
      <c r="E2593" s="192" t="n">
        <v>191.670181274414</v>
      </c>
      <c r="F2593" s="192" t="n">
        <v>43.5200004577637</v>
      </c>
      <c r="O2593" s="0" t="n">
        <v>191.670181274414</v>
      </c>
      <c r="P2593" s="0" t="n">
        <v>50.6650009155273</v>
      </c>
      <c r="Y2593" s="0" t="n">
        <v>191.670181274414</v>
      </c>
      <c r="Z2593" s="0" t="n">
        <v>132.970001220703</v>
      </c>
    </row>
    <row r="2594" customFormat="false" ht="12.75" hidden="false" customHeight="false" outlineLevel="0" collapsed="false">
      <c r="E2594" s="192" t="n">
        <v>191.744857788086</v>
      </c>
      <c r="F2594" s="192" t="n">
        <v>42.939998626709</v>
      </c>
      <c r="O2594" s="0" t="n">
        <v>191.744857788086</v>
      </c>
      <c r="P2594" s="0" t="n">
        <v>50.7949981689453</v>
      </c>
      <c r="Y2594" s="0" t="n">
        <v>191.744857788086</v>
      </c>
      <c r="Z2594" s="0" t="n">
        <v>133.214996337891</v>
      </c>
    </row>
    <row r="2595" customFormat="false" ht="12.75" hidden="false" customHeight="false" outlineLevel="0" collapsed="false">
      <c r="E2595" s="192" t="n">
        <v>191.819519042969</v>
      </c>
      <c r="F2595" s="192" t="n">
        <v>43.6300010681152</v>
      </c>
      <c r="O2595" s="0" t="n">
        <v>191.819519042969</v>
      </c>
      <c r="P2595" s="0" t="n">
        <v>51.0050010681152</v>
      </c>
      <c r="Y2595" s="0" t="n">
        <v>191.819519042969</v>
      </c>
      <c r="Z2595" s="0" t="n">
        <v>133.330001831055</v>
      </c>
    </row>
    <row r="2596" customFormat="false" ht="12.75" hidden="false" customHeight="false" outlineLevel="0" collapsed="false">
      <c r="E2596" s="192" t="n">
        <v>191.894195556641</v>
      </c>
      <c r="F2596" s="192" t="n">
        <v>42.9300003051758</v>
      </c>
      <c r="O2596" s="0" t="n">
        <v>191.894195556641</v>
      </c>
      <c r="P2596" s="0" t="n">
        <v>51.0849990844727</v>
      </c>
      <c r="Y2596" s="0" t="n">
        <v>191.894195556641</v>
      </c>
      <c r="Z2596" s="0" t="n">
        <v>133.375</v>
      </c>
    </row>
    <row r="2597" customFormat="false" ht="12.75" hidden="false" customHeight="false" outlineLevel="0" collapsed="false">
      <c r="E2597" s="192" t="n">
        <v>191.968856811523</v>
      </c>
      <c r="F2597" s="192" t="n">
        <v>43.9049987792969</v>
      </c>
      <c r="O2597" s="0" t="n">
        <v>191.968856811523</v>
      </c>
      <c r="P2597" s="0" t="n">
        <v>51.1300010681152</v>
      </c>
      <c r="Y2597" s="0" t="n">
        <v>191.968856811523</v>
      </c>
      <c r="Z2597" s="0" t="n">
        <v>133.059997558594</v>
      </c>
    </row>
    <row r="2598" customFormat="false" ht="12.75" hidden="false" customHeight="false" outlineLevel="0" collapsed="false">
      <c r="E2598" s="192" t="n">
        <v>192.043518066406</v>
      </c>
      <c r="F2598" s="192" t="n">
        <v>44.8349990844727</v>
      </c>
      <c r="O2598" s="0" t="n">
        <v>192.043518066406</v>
      </c>
      <c r="P2598" s="0" t="n">
        <v>51.1199989318848</v>
      </c>
      <c r="Y2598" s="0" t="n">
        <v>192.043518066406</v>
      </c>
      <c r="Z2598" s="0" t="n">
        <v>132.824996948242</v>
      </c>
    </row>
    <row r="2599" customFormat="false" ht="12.75" hidden="false" customHeight="false" outlineLevel="0" collapsed="false">
      <c r="E2599" s="192" t="n">
        <v>192.118194580078</v>
      </c>
      <c r="F2599" s="192" t="n">
        <v>45.0900001525879</v>
      </c>
      <c r="O2599" s="0" t="n">
        <v>192.118194580078</v>
      </c>
      <c r="P2599" s="0" t="n">
        <v>50.9700012207031</v>
      </c>
      <c r="Y2599" s="0" t="n">
        <v>192.118194580078</v>
      </c>
      <c r="Z2599" s="0" t="n">
        <v>132.145004272461</v>
      </c>
    </row>
    <row r="2600" customFormat="false" ht="12.75" hidden="false" customHeight="false" outlineLevel="0" collapsed="false">
      <c r="E2600" s="192" t="n">
        <v>192.192855834961</v>
      </c>
      <c r="F2600" s="192" t="n">
        <v>44.3300018310547</v>
      </c>
      <c r="O2600" s="0" t="n">
        <v>192.192855834961</v>
      </c>
      <c r="P2600" s="0" t="n">
        <v>50.7249984741211</v>
      </c>
      <c r="Y2600" s="0" t="n">
        <v>192.192855834961</v>
      </c>
      <c r="Z2600" s="0" t="n">
        <v>132</v>
      </c>
    </row>
    <row r="2601" customFormat="false" ht="12.75" hidden="false" customHeight="false" outlineLevel="0" collapsed="false">
      <c r="E2601" s="192" t="n">
        <v>192.267517089844</v>
      </c>
      <c r="F2601" s="192" t="n">
        <v>43.1599998474121</v>
      </c>
      <c r="O2601" s="0" t="n">
        <v>192.267517089844</v>
      </c>
      <c r="P2601" s="0" t="n">
        <v>50.4099998474121</v>
      </c>
      <c r="Y2601" s="0" t="n">
        <v>192.267517089844</v>
      </c>
      <c r="Z2601" s="0" t="n">
        <v>132.169998168945</v>
      </c>
    </row>
    <row r="2602" customFormat="false" ht="12.75" hidden="false" customHeight="false" outlineLevel="0" collapsed="false">
      <c r="E2602" s="192" t="n">
        <v>192.342193603516</v>
      </c>
      <c r="F2602" s="192" t="n">
        <v>41.9799995422363</v>
      </c>
      <c r="O2602" s="0" t="n">
        <v>192.342193603516</v>
      </c>
      <c r="P2602" s="0" t="n">
        <v>50.2000007629395</v>
      </c>
      <c r="Y2602" s="0" t="n">
        <v>192.342193603516</v>
      </c>
      <c r="Z2602" s="0" t="n">
        <v>132.434997558594</v>
      </c>
    </row>
    <row r="2603" customFormat="false" ht="12.75" hidden="false" customHeight="false" outlineLevel="0" collapsed="false">
      <c r="E2603" s="192" t="n">
        <v>192.416854858398</v>
      </c>
      <c r="F2603" s="192" t="n">
        <v>43.9249992370606</v>
      </c>
      <c r="O2603" s="0" t="n">
        <v>192.416854858398</v>
      </c>
      <c r="P2603" s="0" t="n">
        <v>49.939998626709</v>
      </c>
      <c r="Y2603" s="0" t="n">
        <v>192.416854858398</v>
      </c>
      <c r="Z2603" s="0" t="n">
        <v>132.035003662109</v>
      </c>
    </row>
    <row r="2604" customFormat="false" ht="12.75" hidden="false" customHeight="false" outlineLevel="0" collapsed="false">
      <c r="E2604" s="192" t="n">
        <v>192.49153137207</v>
      </c>
      <c r="F2604" s="192" t="n">
        <v>43.4900016784668</v>
      </c>
      <c r="O2604" s="0" t="n">
        <v>192.49153137207</v>
      </c>
      <c r="P2604" s="0" t="n">
        <v>49.6300010681152</v>
      </c>
      <c r="Y2604" s="0" t="n">
        <v>192.49153137207</v>
      </c>
      <c r="Z2604" s="0" t="n">
        <v>131.315002441406</v>
      </c>
    </row>
    <row r="2605" customFormat="false" ht="12.75" hidden="false" customHeight="false" outlineLevel="0" collapsed="false">
      <c r="E2605" s="192" t="n">
        <v>192.566192626953</v>
      </c>
      <c r="F2605" s="192" t="n">
        <v>43.5250015258789</v>
      </c>
      <c r="O2605" s="0" t="n">
        <v>192.566192626953</v>
      </c>
      <c r="P2605" s="0" t="n">
        <v>49.3650016784668</v>
      </c>
      <c r="Y2605" s="0" t="n">
        <v>192.566192626953</v>
      </c>
      <c r="Z2605" s="0" t="n">
        <v>131.104995727539</v>
      </c>
    </row>
    <row r="2606" customFormat="false" ht="12.75" hidden="false" customHeight="false" outlineLevel="0" collapsed="false">
      <c r="E2606" s="192" t="n">
        <v>192.640853881836</v>
      </c>
      <c r="F2606" s="192" t="n">
        <v>43.0099983215332</v>
      </c>
      <c r="O2606" s="0" t="n">
        <v>192.640853881836</v>
      </c>
      <c r="P2606" s="0" t="n">
        <v>49.0050010681152</v>
      </c>
      <c r="Y2606" s="0" t="n">
        <v>192.640853881836</v>
      </c>
      <c r="Z2606" s="0" t="n">
        <v>131.464996337891</v>
      </c>
    </row>
    <row r="2607" customFormat="false" ht="12.75" hidden="false" customHeight="false" outlineLevel="0" collapsed="false">
      <c r="E2607" s="192" t="n">
        <v>192.715530395508</v>
      </c>
      <c r="F2607" s="192" t="n">
        <v>43.3899993896484</v>
      </c>
      <c r="O2607" s="0" t="n">
        <v>192.715530395508</v>
      </c>
      <c r="P2607" s="0" t="n">
        <v>48.2750015258789</v>
      </c>
      <c r="Y2607" s="0" t="n">
        <v>192.715530395508</v>
      </c>
      <c r="Z2607" s="0" t="n">
        <v>132.235000610352</v>
      </c>
    </row>
    <row r="2608" customFormat="false" ht="12.75" hidden="false" customHeight="false" outlineLevel="0" collapsed="false">
      <c r="E2608" s="192" t="n">
        <v>192.790191650391</v>
      </c>
      <c r="F2608" s="192" t="n">
        <v>42.9249992370606</v>
      </c>
      <c r="O2608" s="0" t="n">
        <v>192.790191650391</v>
      </c>
      <c r="P2608" s="0" t="n">
        <v>47.7200012207031</v>
      </c>
      <c r="Y2608" s="0" t="n">
        <v>192.790191650391</v>
      </c>
      <c r="Z2608" s="0" t="n">
        <v>132.490005493164</v>
      </c>
    </row>
    <row r="2609" customFormat="false" ht="12.75" hidden="false" customHeight="false" outlineLevel="0" collapsed="false">
      <c r="E2609" s="192" t="n">
        <v>192.864852905273</v>
      </c>
      <c r="F2609" s="192" t="n">
        <v>43.3800010681152</v>
      </c>
      <c r="O2609" s="0" t="n">
        <v>192.864852905273</v>
      </c>
      <c r="P2609" s="0" t="n">
        <v>47.1699981689453</v>
      </c>
      <c r="Y2609" s="0" t="n">
        <v>192.864852905273</v>
      </c>
      <c r="Z2609" s="0" t="n">
        <v>132.384994506836</v>
      </c>
    </row>
    <row r="2610" customFormat="false" ht="12.75" hidden="false" customHeight="false" outlineLevel="0" collapsed="false">
      <c r="E2610" s="192" t="n">
        <v>192.939529418945</v>
      </c>
      <c r="F2610" s="192" t="n">
        <v>42.8400001525879</v>
      </c>
      <c r="O2610" s="0" t="n">
        <v>192.939529418945</v>
      </c>
      <c r="P2610" s="0" t="n">
        <v>46.9300003051758</v>
      </c>
      <c r="Y2610" s="0" t="n">
        <v>192.939529418945</v>
      </c>
      <c r="Z2610" s="0" t="n">
        <v>132.755004882813</v>
      </c>
    </row>
    <row r="2611" customFormat="false" ht="12.75" hidden="false" customHeight="false" outlineLevel="0" collapsed="false">
      <c r="E2611" s="192" t="n">
        <v>193.014190673828</v>
      </c>
      <c r="F2611" s="192" t="n">
        <v>43.6699981689453</v>
      </c>
      <c r="O2611" s="0" t="n">
        <v>193.014190673828</v>
      </c>
      <c r="P2611" s="0" t="n">
        <v>47.0950012207031</v>
      </c>
      <c r="Y2611" s="0" t="n">
        <v>193.014190673828</v>
      </c>
      <c r="Z2611" s="0" t="n">
        <v>133.005004882813</v>
      </c>
    </row>
    <row r="2612" customFormat="false" ht="12.75" hidden="false" customHeight="false" outlineLevel="0" collapsed="false">
      <c r="E2612" s="192" t="n">
        <v>193.0888671875</v>
      </c>
      <c r="F2612" s="192" t="n">
        <v>42.7000007629395</v>
      </c>
      <c r="O2612" s="0" t="n">
        <v>193.0888671875</v>
      </c>
      <c r="P2612" s="0" t="n">
        <v>47.4099998474121</v>
      </c>
      <c r="Y2612" s="0" t="n">
        <v>193.0888671875</v>
      </c>
      <c r="Z2612" s="0" t="n">
        <v>133.220001220703</v>
      </c>
    </row>
    <row r="2613" customFormat="false" ht="12.75" hidden="false" customHeight="false" outlineLevel="0" collapsed="false">
      <c r="E2613" s="192" t="n">
        <v>193.163528442383</v>
      </c>
      <c r="F2613" s="192" t="n">
        <v>41.7949981689453</v>
      </c>
      <c r="O2613" s="0" t="n">
        <v>193.163528442383</v>
      </c>
      <c r="P2613" s="0" t="n">
        <v>47.5950012207031</v>
      </c>
      <c r="Y2613" s="0" t="n">
        <v>193.163528442383</v>
      </c>
      <c r="Z2613" s="0" t="n">
        <v>132.865005493164</v>
      </c>
    </row>
    <row r="2614" customFormat="false" ht="12.75" hidden="false" customHeight="false" outlineLevel="0" collapsed="false">
      <c r="E2614" s="192" t="n">
        <v>193.238189697266</v>
      </c>
      <c r="F2614" s="192" t="n">
        <v>42.1800003051758</v>
      </c>
      <c r="O2614" s="0" t="n">
        <v>193.238189697266</v>
      </c>
      <c r="P2614" s="0" t="n">
        <v>47.7550010681152</v>
      </c>
      <c r="Y2614" s="0" t="n">
        <v>193.238189697266</v>
      </c>
      <c r="Z2614" s="0" t="n">
        <v>132.104995727539</v>
      </c>
    </row>
    <row r="2615" customFormat="false" ht="12.75" hidden="false" customHeight="false" outlineLevel="0" collapsed="false">
      <c r="E2615" s="192" t="n">
        <v>193.312866210938</v>
      </c>
      <c r="F2615" s="192" t="n">
        <v>43.0099983215332</v>
      </c>
      <c r="O2615" s="0" t="n">
        <v>193.312866210938</v>
      </c>
      <c r="P2615" s="0" t="n">
        <v>47.8549995422363</v>
      </c>
      <c r="Y2615" s="0" t="n">
        <v>193.312866210938</v>
      </c>
      <c r="Z2615" s="0" t="n">
        <v>131.964996337891</v>
      </c>
    </row>
    <row r="2616" customFormat="false" ht="12.75" hidden="false" customHeight="false" outlineLevel="0" collapsed="false">
      <c r="E2616" s="192" t="n">
        <v>193.38752746582</v>
      </c>
      <c r="F2616" s="192" t="n">
        <v>43.7350006103516</v>
      </c>
      <c r="O2616" s="0" t="n">
        <v>193.38752746582</v>
      </c>
      <c r="P2616" s="0" t="n">
        <v>47.9249992370606</v>
      </c>
      <c r="Y2616" s="0" t="n">
        <v>193.38752746582</v>
      </c>
      <c r="Z2616" s="0" t="n">
        <v>131.955001831055</v>
      </c>
    </row>
    <row r="2617" customFormat="false" ht="12.75" hidden="false" customHeight="false" outlineLevel="0" collapsed="false">
      <c r="E2617" s="192" t="n">
        <v>193.462188720703</v>
      </c>
      <c r="F2617" s="192" t="n">
        <v>43.9099998474121</v>
      </c>
      <c r="O2617" s="0" t="n">
        <v>193.462188720703</v>
      </c>
      <c r="P2617" s="0" t="n">
        <v>47.875</v>
      </c>
      <c r="Y2617" s="0" t="n">
        <v>193.462188720703</v>
      </c>
      <c r="Z2617" s="0" t="n">
        <v>132.675003051758</v>
      </c>
    </row>
    <row r="2618" customFormat="false" ht="12.75" hidden="false" customHeight="false" outlineLevel="0" collapsed="false">
      <c r="E2618" s="192" t="n">
        <v>193.536865234375</v>
      </c>
      <c r="F2618" s="192" t="n">
        <v>43.060001373291</v>
      </c>
      <c r="O2618" s="0" t="n">
        <v>193.536865234375</v>
      </c>
      <c r="P2618" s="0" t="n">
        <v>47.810001373291</v>
      </c>
      <c r="Y2618" s="0" t="n">
        <v>193.536865234375</v>
      </c>
      <c r="Z2618" s="0" t="n">
        <v>132.804992675781</v>
      </c>
    </row>
    <row r="2619" customFormat="false" ht="12.75" hidden="false" customHeight="false" outlineLevel="0" collapsed="false">
      <c r="E2619" s="192" t="n">
        <v>193.611526489258</v>
      </c>
      <c r="F2619" s="192" t="n">
        <v>42.7449989318848</v>
      </c>
      <c r="O2619" s="0" t="n">
        <v>193.611526489258</v>
      </c>
      <c r="P2619" s="0" t="n">
        <v>47.7249984741211</v>
      </c>
      <c r="Y2619" s="0" t="n">
        <v>193.611526489258</v>
      </c>
      <c r="Z2619" s="0" t="n">
        <v>132.889999389648</v>
      </c>
    </row>
    <row r="2620" customFormat="false" ht="12.75" hidden="false" customHeight="false" outlineLevel="0" collapsed="false">
      <c r="E2620" s="192" t="n">
        <v>193.68620300293</v>
      </c>
      <c r="F2620" s="192" t="n">
        <v>43.1349983215332</v>
      </c>
      <c r="O2620" s="0" t="n">
        <v>193.68620300293</v>
      </c>
      <c r="P2620" s="0" t="n">
        <v>47.5849990844727</v>
      </c>
      <c r="Y2620" s="0" t="n">
        <v>193.68620300293</v>
      </c>
      <c r="Z2620" s="0" t="n">
        <v>132.550003051758</v>
      </c>
    </row>
    <row r="2621" customFormat="false" ht="12.75" hidden="false" customHeight="false" outlineLevel="0" collapsed="false">
      <c r="E2621" s="192" t="n">
        <v>193.760864257813</v>
      </c>
      <c r="F2621" s="192" t="n">
        <v>42.7400016784668</v>
      </c>
      <c r="O2621" s="0" t="n">
        <v>193.760864257813</v>
      </c>
      <c r="P2621" s="0" t="n">
        <v>47.3499984741211</v>
      </c>
      <c r="Y2621" s="0" t="n">
        <v>193.760864257813</v>
      </c>
      <c r="Z2621" s="0" t="n">
        <v>132.509994506836</v>
      </c>
    </row>
    <row r="2622" customFormat="false" ht="12.75" hidden="false" customHeight="false" outlineLevel="0" collapsed="false">
      <c r="E2622" s="192" t="n">
        <v>193.835525512695</v>
      </c>
      <c r="F2622" s="192" t="n">
        <v>42.0950012207031</v>
      </c>
      <c r="O2622" s="0" t="n">
        <v>193.835525512695</v>
      </c>
      <c r="P2622" s="0" t="n">
        <v>47.0349998474121</v>
      </c>
      <c r="Y2622" s="0" t="n">
        <v>193.835525512695</v>
      </c>
      <c r="Z2622" s="0" t="n">
        <v>132.824996948242</v>
      </c>
    </row>
    <row r="2623" customFormat="false" ht="12.75" hidden="false" customHeight="false" outlineLevel="0" collapsed="false">
      <c r="E2623" s="192" t="n">
        <v>193.910202026367</v>
      </c>
      <c r="F2623" s="192" t="n">
        <v>42.4049987792969</v>
      </c>
      <c r="O2623" s="0" t="n">
        <v>193.910202026367</v>
      </c>
      <c r="P2623" s="0" t="n">
        <v>46.8600006103516</v>
      </c>
      <c r="Y2623" s="0" t="n">
        <v>193.910202026367</v>
      </c>
      <c r="Z2623" s="0" t="n">
        <v>133.279998779297</v>
      </c>
    </row>
    <row r="2624" customFormat="false" ht="12.75" hidden="false" customHeight="false" outlineLevel="0" collapsed="false">
      <c r="E2624" s="192" t="n">
        <v>193.98486328125</v>
      </c>
      <c r="F2624" s="192" t="n">
        <v>42.8650016784668</v>
      </c>
      <c r="O2624" s="0" t="n">
        <v>193.98486328125</v>
      </c>
      <c r="P2624" s="0" t="n">
        <v>46.6349983215332</v>
      </c>
      <c r="Y2624" s="0" t="n">
        <v>193.98486328125</v>
      </c>
      <c r="Z2624" s="0" t="n">
        <v>133.440002441406</v>
      </c>
    </row>
    <row r="2625" customFormat="false" ht="12.75" hidden="false" customHeight="false" outlineLevel="0" collapsed="false">
      <c r="E2625" s="192" t="n">
        <v>194.059524536133</v>
      </c>
      <c r="F2625" s="192" t="n">
        <v>42.7200012207031</v>
      </c>
      <c r="O2625" s="0" t="n">
        <v>194.059524536133</v>
      </c>
      <c r="P2625" s="0" t="n">
        <v>46.1450004577637</v>
      </c>
      <c r="Y2625" s="0" t="n">
        <v>194.059524536133</v>
      </c>
      <c r="Z2625" s="0" t="n">
        <v>133.520004272461</v>
      </c>
    </row>
    <row r="2626" customFormat="false" ht="12.75" hidden="false" customHeight="false" outlineLevel="0" collapsed="false">
      <c r="E2626" s="192" t="n">
        <v>194.134201049805</v>
      </c>
      <c r="F2626" s="192" t="n">
        <v>43.0149993896484</v>
      </c>
      <c r="O2626" s="0" t="n">
        <v>194.134201049805</v>
      </c>
      <c r="P2626" s="0" t="n">
        <v>45.8300018310547</v>
      </c>
      <c r="Y2626" s="0" t="n">
        <v>194.134201049805</v>
      </c>
      <c r="Z2626" s="0" t="n">
        <v>134.024993896484</v>
      </c>
    </row>
    <row r="2627" customFormat="false" ht="12.75" hidden="false" customHeight="false" outlineLevel="0" collapsed="false">
      <c r="E2627" s="192" t="n">
        <v>194.208862304688</v>
      </c>
      <c r="F2627" s="192" t="n">
        <v>42.875</v>
      </c>
      <c r="O2627" s="0" t="n">
        <v>194.208862304688</v>
      </c>
      <c r="P2627" s="0" t="n">
        <v>45.4900016784668</v>
      </c>
      <c r="Y2627" s="0" t="n">
        <v>194.208862304688</v>
      </c>
      <c r="Z2627" s="0" t="n">
        <v>134.255004882813</v>
      </c>
    </row>
    <row r="2628" customFormat="false" ht="12.75" hidden="false" customHeight="false" outlineLevel="0" collapsed="false">
      <c r="E2628" s="192" t="n">
        <v>194.283538818359</v>
      </c>
      <c r="F2628" s="192" t="n">
        <v>42.9150009155273</v>
      </c>
      <c r="O2628" s="0" t="n">
        <v>194.283538818359</v>
      </c>
      <c r="P2628" s="0" t="n">
        <v>45.0400009155273</v>
      </c>
      <c r="Y2628" s="0" t="n">
        <v>194.283538818359</v>
      </c>
      <c r="Z2628" s="0" t="n">
        <v>134.154998779297</v>
      </c>
    </row>
    <row r="2629" customFormat="false" ht="12.75" hidden="false" customHeight="false" outlineLevel="0" collapsed="false">
      <c r="E2629" s="192" t="n">
        <v>194.358200073242</v>
      </c>
      <c r="F2629" s="192" t="n">
        <v>42.5</v>
      </c>
      <c r="O2629" s="0" t="n">
        <v>194.358200073242</v>
      </c>
      <c r="P2629" s="0" t="n">
        <v>44.4099998474121</v>
      </c>
      <c r="Y2629" s="0" t="n">
        <v>194.358200073242</v>
      </c>
      <c r="Z2629" s="0" t="n">
        <v>134.479995727539</v>
      </c>
    </row>
    <row r="2630" customFormat="false" ht="12.75" hidden="false" customHeight="false" outlineLevel="0" collapsed="false">
      <c r="E2630" s="192" t="n">
        <v>194.432861328125</v>
      </c>
      <c r="F2630" s="192" t="n">
        <v>43.8250007629395</v>
      </c>
      <c r="O2630" s="0" t="n">
        <v>194.432861328125</v>
      </c>
      <c r="P2630" s="0" t="n">
        <v>44.439998626709</v>
      </c>
      <c r="Y2630" s="0" t="n">
        <v>194.432861328125</v>
      </c>
      <c r="Z2630" s="0" t="n">
        <v>135.205001831055</v>
      </c>
    </row>
    <row r="2631" customFormat="false" ht="12.75" hidden="false" customHeight="false" outlineLevel="0" collapsed="false">
      <c r="E2631" s="192" t="n">
        <v>194.507537841797</v>
      </c>
      <c r="F2631" s="192" t="n">
        <v>43.4749984741211</v>
      </c>
      <c r="O2631" s="0" t="n">
        <v>194.507537841797</v>
      </c>
      <c r="P2631" s="0" t="n">
        <v>44.9249992370606</v>
      </c>
      <c r="Y2631" s="0" t="n">
        <v>194.507537841797</v>
      </c>
      <c r="Z2631" s="0" t="n">
        <v>135.514999389648</v>
      </c>
    </row>
    <row r="2632" customFormat="false" ht="12.75" hidden="false" customHeight="false" outlineLevel="0" collapsed="false">
      <c r="E2632" s="192" t="n">
        <v>194.58219909668</v>
      </c>
      <c r="F2632" s="192" t="n">
        <v>43.9949989318848</v>
      </c>
      <c r="O2632" s="0" t="n">
        <v>194.58219909668</v>
      </c>
      <c r="P2632" s="0" t="n">
        <v>45.8400001525879</v>
      </c>
      <c r="Y2632" s="0" t="n">
        <v>194.58219909668</v>
      </c>
      <c r="Z2632" s="0" t="n">
        <v>135.384994506836</v>
      </c>
    </row>
    <row r="2633" customFormat="false" ht="12.75" hidden="false" customHeight="false" outlineLevel="0" collapsed="false">
      <c r="E2633" s="192" t="n">
        <v>194.656860351563</v>
      </c>
      <c r="F2633" s="192" t="n">
        <v>42.685001373291</v>
      </c>
      <c r="O2633" s="0" t="n">
        <v>194.656860351563</v>
      </c>
      <c r="P2633" s="0" t="n">
        <v>46.1349983215332</v>
      </c>
      <c r="Y2633" s="0" t="n">
        <v>194.656860351563</v>
      </c>
      <c r="Z2633" s="0" t="n">
        <v>135.264999389648</v>
      </c>
    </row>
    <row r="2634" customFormat="false" ht="12.75" hidden="false" customHeight="false" outlineLevel="0" collapsed="false">
      <c r="E2634" s="192" t="n">
        <v>194.731536865234</v>
      </c>
      <c r="F2634" s="192" t="n">
        <v>42.4749984741211</v>
      </c>
      <c r="O2634" s="0" t="n">
        <v>194.731536865234</v>
      </c>
      <c r="P2634" s="0" t="n">
        <v>46.1800003051758</v>
      </c>
      <c r="Y2634" s="0" t="n">
        <v>194.731536865234</v>
      </c>
      <c r="Z2634" s="0" t="n">
        <v>135.535003662109</v>
      </c>
    </row>
    <row r="2635" customFormat="false" ht="12.75" hidden="false" customHeight="false" outlineLevel="0" collapsed="false">
      <c r="E2635" s="192" t="n">
        <v>194.806198120117</v>
      </c>
      <c r="F2635" s="192" t="n">
        <v>42.2999992370606</v>
      </c>
      <c r="O2635" s="0" t="n">
        <v>194.806198120117</v>
      </c>
      <c r="P2635" s="0" t="n">
        <v>46.3250007629395</v>
      </c>
      <c r="Y2635" s="0" t="n">
        <v>194.806198120117</v>
      </c>
      <c r="Z2635" s="0" t="n">
        <v>135.660003662109</v>
      </c>
    </row>
    <row r="2636" customFormat="false" ht="12.75" hidden="false" customHeight="false" outlineLevel="0" collapsed="false">
      <c r="E2636" s="192" t="n">
        <v>194.880874633789</v>
      </c>
      <c r="F2636" s="192" t="n">
        <v>42.4749984741211</v>
      </c>
      <c r="O2636" s="0" t="n">
        <v>194.880874633789</v>
      </c>
      <c r="P2636" s="0" t="n">
        <v>46.4049987792969</v>
      </c>
      <c r="Y2636" s="0" t="n">
        <v>194.880874633789</v>
      </c>
      <c r="Z2636" s="0" t="n">
        <v>135.434997558594</v>
      </c>
    </row>
    <row r="2637" customFormat="false" ht="12.75" hidden="false" customHeight="false" outlineLevel="0" collapsed="false">
      <c r="E2637" s="192" t="n">
        <v>194.955535888672</v>
      </c>
      <c r="F2637" s="192" t="n">
        <v>42.3600006103516</v>
      </c>
      <c r="O2637" s="0" t="n">
        <v>194.955535888672</v>
      </c>
      <c r="P2637" s="0" t="n">
        <v>46.3300018310547</v>
      </c>
      <c r="Y2637" s="0" t="n">
        <v>194.955535888672</v>
      </c>
      <c r="Z2637" s="0" t="n">
        <v>135.419998168945</v>
      </c>
    </row>
    <row r="2638" customFormat="false" ht="12.75" hidden="false" customHeight="false" outlineLevel="0" collapsed="false">
      <c r="E2638" s="192" t="n">
        <v>195.030197143555</v>
      </c>
      <c r="F2638" s="192" t="n">
        <v>42.3849983215332</v>
      </c>
      <c r="O2638" s="0" t="n">
        <v>195.030197143555</v>
      </c>
      <c r="P2638" s="0" t="n">
        <v>46.2949981689453</v>
      </c>
      <c r="Y2638" s="0" t="n">
        <v>195.030197143555</v>
      </c>
      <c r="Z2638" s="0" t="n">
        <v>135.554992675781</v>
      </c>
    </row>
    <row r="2639" customFormat="false" ht="12.75" hidden="false" customHeight="false" outlineLevel="0" collapsed="false">
      <c r="E2639" s="192" t="n">
        <v>195.104873657227</v>
      </c>
      <c r="F2639" s="192" t="n">
        <v>42.5750007629395</v>
      </c>
      <c r="O2639" s="0" t="n">
        <v>195.104873657227</v>
      </c>
      <c r="P2639" s="0" t="n">
        <v>46.1450004577637</v>
      </c>
      <c r="Y2639" s="0" t="n">
        <v>195.104873657227</v>
      </c>
      <c r="Z2639" s="0" t="n">
        <v>135.785003662109</v>
      </c>
    </row>
    <row r="2640" customFormat="false" ht="12.75" hidden="false" customHeight="false" outlineLevel="0" collapsed="false">
      <c r="E2640" s="192" t="n">
        <v>195.179534912109</v>
      </c>
      <c r="F2640" s="192" t="n">
        <v>42.0349998474121</v>
      </c>
      <c r="O2640" s="0" t="n">
        <v>195.179534912109</v>
      </c>
      <c r="P2640" s="0" t="n">
        <v>45.9449996948242</v>
      </c>
      <c r="Y2640" s="0" t="n">
        <v>195.179534912109</v>
      </c>
      <c r="Z2640" s="0" t="n">
        <v>136.024993896484</v>
      </c>
    </row>
    <row r="2641" customFormat="false" ht="12.75" hidden="false" customHeight="false" outlineLevel="0" collapsed="false">
      <c r="E2641" s="192" t="n">
        <v>195.254196166992</v>
      </c>
      <c r="F2641" s="192" t="n">
        <v>42.6549987792969</v>
      </c>
      <c r="O2641" s="0" t="n">
        <v>195.254196166992</v>
      </c>
      <c r="P2641" s="0" t="n">
        <v>45.2999992370606</v>
      </c>
      <c r="Y2641" s="0" t="n">
        <v>195.254196166992</v>
      </c>
      <c r="Z2641" s="0" t="n">
        <v>136.389999389648</v>
      </c>
    </row>
    <row r="2642" customFormat="false" ht="12.75" hidden="false" customHeight="false" outlineLevel="0" collapsed="false">
      <c r="E2642" s="192" t="n">
        <v>195.328872680664</v>
      </c>
      <c r="F2642" s="192" t="n">
        <v>42.4099998474121</v>
      </c>
      <c r="O2642" s="0" t="n">
        <v>195.328872680664</v>
      </c>
      <c r="P2642" s="0" t="n">
        <v>44.9700012207031</v>
      </c>
      <c r="Y2642" s="0" t="n">
        <v>195.328872680664</v>
      </c>
      <c r="Z2642" s="0" t="n">
        <v>137.270004272461</v>
      </c>
    </row>
    <row r="2643" customFormat="false" ht="12.75" hidden="false" customHeight="false" outlineLevel="0" collapsed="false">
      <c r="E2643" s="192" t="n">
        <v>195.403533935547</v>
      </c>
      <c r="F2643" s="192" t="n">
        <v>41.0499992370606</v>
      </c>
      <c r="O2643" s="0" t="n">
        <v>195.403533935547</v>
      </c>
      <c r="P2643" s="0" t="n">
        <v>44.7299995422363</v>
      </c>
      <c r="Y2643" s="0" t="n">
        <v>195.403533935547</v>
      </c>
      <c r="Z2643" s="0" t="n">
        <v>137.964996337891</v>
      </c>
    </row>
    <row r="2644" customFormat="false" ht="12.75" hidden="false" customHeight="false" outlineLevel="0" collapsed="false">
      <c r="E2644" s="192" t="n">
        <v>195.478210449219</v>
      </c>
      <c r="F2644" s="192" t="n">
        <v>42.0699996948242</v>
      </c>
      <c r="O2644" s="0" t="n">
        <v>195.478210449219</v>
      </c>
      <c r="P2644" s="0" t="n">
        <v>44.3400001525879</v>
      </c>
      <c r="Y2644" s="0" t="n">
        <v>195.478210449219</v>
      </c>
      <c r="Z2644" s="0" t="n">
        <v>138.244995117188</v>
      </c>
    </row>
    <row r="2645" customFormat="false" ht="12.75" hidden="false" customHeight="false" outlineLevel="0" collapsed="false">
      <c r="E2645" s="192" t="n">
        <v>195.552871704102</v>
      </c>
      <c r="F2645" s="192" t="n">
        <v>42.1599998474121</v>
      </c>
      <c r="O2645" s="0" t="n">
        <v>195.552871704102</v>
      </c>
      <c r="P2645" s="0" t="n">
        <v>43.9650001525879</v>
      </c>
      <c r="Y2645" s="0" t="n">
        <v>195.552871704102</v>
      </c>
      <c r="Z2645" s="0" t="n">
        <v>138.455001831055</v>
      </c>
    </row>
    <row r="2646" customFormat="false" ht="12.75" hidden="false" customHeight="false" outlineLevel="0" collapsed="false">
      <c r="E2646" s="192" t="n">
        <v>195.627532958984</v>
      </c>
      <c r="F2646" s="192" t="n">
        <v>42.0900001525879</v>
      </c>
      <c r="O2646" s="0" t="n">
        <v>195.627532958984</v>
      </c>
      <c r="P2646" s="0" t="n">
        <v>43.5400009155273</v>
      </c>
      <c r="Y2646" s="0" t="n">
        <v>195.627532958984</v>
      </c>
      <c r="Z2646" s="0" t="n">
        <v>138.410003662109</v>
      </c>
    </row>
    <row r="2647" customFormat="false" ht="12.75" hidden="false" customHeight="false" outlineLevel="0" collapsed="false">
      <c r="E2647" s="192" t="n">
        <v>195.702209472656</v>
      </c>
      <c r="F2647" s="192" t="n">
        <v>42.0499992370606</v>
      </c>
      <c r="O2647" s="0" t="n">
        <v>195.702209472656</v>
      </c>
      <c r="P2647" s="0" t="n">
        <v>43.0400009155273</v>
      </c>
      <c r="Y2647" s="0" t="n">
        <v>195.702209472656</v>
      </c>
      <c r="Z2647" s="0" t="n">
        <v>138.205001831055</v>
      </c>
    </row>
    <row r="2648" customFormat="false" ht="12.75" hidden="false" customHeight="false" outlineLevel="0" collapsed="false">
      <c r="E2648" s="192" t="n">
        <v>195.776870727539</v>
      </c>
      <c r="F2648" s="192" t="n">
        <v>41.6949996948242</v>
      </c>
      <c r="O2648" s="0" t="n">
        <v>195.776870727539</v>
      </c>
      <c r="P2648" s="0" t="n">
        <v>42.8400001525879</v>
      </c>
      <c r="Y2648" s="0" t="n">
        <v>195.776870727539</v>
      </c>
      <c r="Z2648" s="0" t="n">
        <v>138.315002441406</v>
      </c>
    </row>
    <row r="2649" customFormat="false" ht="12.75" hidden="false" customHeight="false" outlineLevel="0" collapsed="false">
      <c r="E2649" s="192" t="n">
        <v>195.851531982422</v>
      </c>
      <c r="F2649" s="192" t="n">
        <v>42.25</v>
      </c>
      <c r="O2649" s="0" t="n">
        <v>195.851531982422</v>
      </c>
      <c r="P2649" s="0" t="n">
        <v>43.2649993896484</v>
      </c>
      <c r="Y2649" s="0" t="n">
        <v>195.851531982422</v>
      </c>
      <c r="Z2649" s="0" t="n">
        <v>138.929992675781</v>
      </c>
    </row>
    <row r="2650" customFormat="false" ht="12.75" hidden="false" customHeight="false" outlineLevel="0" collapsed="false">
      <c r="E2650" s="192" t="n">
        <v>195.926208496094</v>
      </c>
      <c r="F2650" s="192" t="n">
        <v>42.2900009155273</v>
      </c>
      <c r="O2650" s="0" t="n">
        <v>195.926208496094</v>
      </c>
      <c r="P2650" s="0" t="n">
        <v>44.2000007629395</v>
      </c>
      <c r="Y2650" s="0" t="n">
        <v>195.926208496094</v>
      </c>
      <c r="Z2650" s="0" t="n">
        <v>139.039993286133</v>
      </c>
    </row>
    <row r="2651" customFormat="false" ht="12.75" hidden="false" customHeight="false" outlineLevel="0" collapsed="false">
      <c r="E2651" s="192" t="n">
        <v>196.000869750977</v>
      </c>
      <c r="F2651" s="192" t="n">
        <v>41.4300003051758</v>
      </c>
      <c r="O2651" s="0" t="n">
        <v>196.000869750977</v>
      </c>
      <c r="P2651" s="0" t="n">
        <v>44.7299995422363</v>
      </c>
      <c r="Y2651" s="0" t="n">
        <v>196.000869750977</v>
      </c>
      <c r="Z2651" s="0" t="n">
        <v>139.110000610352</v>
      </c>
    </row>
    <row r="2652" customFormat="false" ht="12.75" hidden="false" customHeight="false" outlineLevel="0" collapsed="false">
      <c r="E2652" s="192" t="n">
        <v>196.075546264648</v>
      </c>
      <c r="F2652" s="192" t="n">
        <v>41.4650001525879</v>
      </c>
      <c r="O2652" s="0" t="n">
        <v>196.075546264648</v>
      </c>
      <c r="P2652" s="0" t="n">
        <v>45.1199989318848</v>
      </c>
      <c r="Y2652" s="0" t="n">
        <v>196.075546264648</v>
      </c>
      <c r="Z2652" s="0" t="n">
        <v>138.815002441406</v>
      </c>
    </row>
    <row r="2653" customFormat="false" ht="12.75" hidden="false" customHeight="false" outlineLevel="0" collapsed="false">
      <c r="E2653" s="192" t="n">
        <v>196.150207519531</v>
      </c>
      <c r="F2653" s="192" t="n">
        <v>42</v>
      </c>
      <c r="O2653" s="0" t="n">
        <v>196.150207519531</v>
      </c>
      <c r="P2653" s="0" t="n">
        <v>45.4000015258789</v>
      </c>
      <c r="Y2653" s="0" t="n">
        <v>196.150207519531</v>
      </c>
      <c r="Z2653" s="0" t="n">
        <v>138.699996948242</v>
      </c>
    </row>
    <row r="2654" customFormat="false" ht="12.75" hidden="false" customHeight="false" outlineLevel="0" collapsed="false">
      <c r="E2654" s="192" t="n">
        <v>196.224868774414</v>
      </c>
      <c r="F2654" s="192" t="n">
        <v>42.4949989318848</v>
      </c>
      <c r="O2654" s="0" t="n">
        <v>196.224868774414</v>
      </c>
      <c r="P2654" s="0" t="n">
        <v>45.625</v>
      </c>
      <c r="Y2654" s="0" t="n">
        <v>196.224868774414</v>
      </c>
      <c r="Z2654" s="0" t="n">
        <v>139.330001831055</v>
      </c>
    </row>
    <row r="2655" customFormat="false" ht="12.75" hidden="false" customHeight="false" outlineLevel="0" collapsed="false">
      <c r="E2655" s="192" t="n">
        <v>196.299545288086</v>
      </c>
      <c r="F2655" s="192" t="n">
        <v>42.810001373291</v>
      </c>
      <c r="O2655" s="0" t="n">
        <v>196.299545288086</v>
      </c>
      <c r="P2655" s="0" t="n">
        <v>45.5999984741211</v>
      </c>
      <c r="Y2655" s="0" t="n">
        <v>196.299545288086</v>
      </c>
      <c r="Z2655" s="0" t="n">
        <v>139.235000610352</v>
      </c>
    </row>
    <row r="2656" customFormat="false" ht="12.75" hidden="false" customHeight="false" outlineLevel="0" collapsed="false">
      <c r="E2656" s="192" t="n">
        <v>196.374206542969</v>
      </c>
      <c r="F2656" s="192" t="n">
        <v>42.0400009155273</v>
      </c>
      <c r="O2656" s="0" t="n">
        <v>196.374206542969</v>
      </c>
      <c r="P2656" s="0" t="n">
        <v>45.5699996948242</v>
      </c>
      <c r="Y2656" s="0" t="n">
        <v>196.374206542969</v>
      </c>
      <c r="Z2656" s="0" t="n">
        <v>138.945007324219</v>
      </c>
    </row>
    <row r="2657" customFormat="false" ht="12.75" hidden="false" customHeight="false" outlineLevel="0" collapsed="false">
      <c r="E2657" s="192" t="n">
        <v>196.448867797852</v>
      </c>
      <c r="F2657" s="192" t="n">
        <v>41.6699981689453</v>
      </c>
      <c r="O2657" s="0" t="n">
        <v>196.448867797852</v>
      </c>
      <c r="P2657" s="0" t="n">
        <v>45.5200004577637</v>
      </c>
      <c r="Y2657" s="0" t="n">
        <v>196.448867797852</v>
      </c>
      <c r="Z2657" s="0" t="n">
        <v>138.085006713867</v>
      </c>
    </row>
    <row r="2658" customFormat="false" ht="12.75" hidden="false" customHeight="false" outlineLevel="0" collapsed="false">
      <c r="E2658" s="192" t="n">
        <v>196.523544311523</v>
      </c>
      <c r="F2658" s="192" t="n">
        <v>41.935001373291</v>
      </c>
      <c r="O2658" s="0" t="n">
        <v>196.523544311523</v>
      </c>
      <c r="P2658" s="0" t="n">
        <v>45.4749984741211</v>
      </c>
      <c r="Y2658" s="0" t="n">
        <v>196.523544311523</v>
      </c>
      <c r="Z2658" s="0" t="n">
        <v>137.455001831055</v>
      </c>
    </row>
    <row r="2659" customFormat="false" ht="12.75" hidden="false" customHeight="false" outlineLevel="0" collapsed="false">
      <c r="E2659" s="192" t="n">
        <v>196.598205566406</v>
      </c>
      <c r="F2659" s="192" t="n">
        <v>43.4000015258789</v>
      </c>
      <c r="O2659" s="0" t="n">
        <v>196.598205566406</v>
      </c>
      <c r="P2659" s="0" t="n">
        <v>45.3849983215332</v>
      </c>
      <c r="Y2659" s="0" t="n">
        <v>196.598205566406</v>
      </c>
      <c r="Z2659" s="0" t="n">
        <v>137.865005493164</v>
      </c>
    </row>
    <row r="2660" customFormat="false" ht="12.75" hidden="false" customHeight="false" outlineLevel="0" collapsed="false">
      <c r="E2660" s="192" t="n">
        <v>196.672882080078</v>
      </c>
      <c r="F2660" s="192" t="n">
        <v>42.9900016784668</v>
      </c>
      <c r="O2660" s="0" t="n">
        <v>196.672882080078</v>
      </c>
      <c r="P2660" s="0" t="n">
        <v>45.2799987792969</v>
      </c>
      <c r="Y2660" s="0" t="n">
        <v>196.672882080078</v>
      </c>
      <c r="Z2660" s="0" t="n">
        <v>138.720001220703</v>
      </c>
    </row>
    <row r="2661" customFormat="false" ht="12.75" hidden="false" customHeight="false" outlineLevel="0" collapsed="false">
      <c r="E2661" s="192" t="n">
        <v>196.747543334961</v>
      </c>
      <c r="F2661" s="192" t="n">
        <v>42.5800018310547</v>
      </c>
      <c r="O2661" s="0" t="n">
        <v>196.747543334961</v>
      </c>
      <c r="P2661" s="0" t="n">
        <v>45.0999984741211</v>
      </c>
      <c r="Y2661" s="0" t="n">
        <v>196.747543334961</v>
      </c>
      <c r="Z2661" s="0" t="n">
        <v>138.259994506836</v>
      </c>
    </row>
    <row r="2662" customFormat="false" ht="12.75" hidden="false" customHeight="false" outlineLevel="0" collapsed="false">
      <c r="E2662" s="192" t="n">
        <v>196.822204589844</v>
      </c>
      <c r="F2662" s="192" t="n">
        <v>41.7200012207031</v>
      </c>
      <c r="O2662" s="0" t="n">
        <v>196.822204589844</v>
      </c>
      <c r="P2662" s="0" t="n">
        <v>44.7099990844727</v>
      </c>
      <c r="Y2662" s="0" t="n">
        <v>196.822204589844</v>
      </c>
      <c r="Z2662" s="0" t="n">
        <v>138.005004882813</v>
      </c>
    </row>
    <row r="2663" customFormat="false" ht="12.75" hidden="false" customHeight="false" outlineLevel="0" collapsed="false">
      <c r="E2663" s="192" t="n">
        <v>196.896881103516</v>
      </c>
      <c r="F2663" s="192" t="n">
        <v>41.5</v>
      </c>
      <c r="O2663" s="0" t="n">
        <v>196.896881103516</v>
      </c>
      <c r="P2663" s="0" t="n">
        <v>44.314998626709</v>
      </c>
      <c r="Y2663" s="0" t="n">
        <v>196.896881103516</v>
      </c>
      <c r="Z2663" s="0" t="n">
        <v>137.764999389648</v>
      </c>
    </row>
    <row r="2664" customFormat="false" ht="12.75" hidden="false" customHeight="false" outlineLevel="0" collapsed="false">
      <c r="E2664" s="192" t="n">
        <v>196.971542358398</v>
      </c>
      <c r="F2664" s="192" t="n">
        <v>42.7649993896484</v>
      </c>
      <c r="O2664" s="0" t="n">
        <v>196.971542358398</v>
      </c>
      <c r="P2664" s="0" t="n">
        <v>44.3600006103516</v>
      </c>
      <c r="Y2664" s="0" t="n">
        <v>196.971542358398</v>
      </c>
      <c r="Z2664" s="0" t="n">
        <v>137.770004272461</v>
      </c>
    </row>
    <row r="2665" customFormat="false" ht="12.75" hidden="false" customHeight="false" outlineLevel="0" collapsed="false">
      <c r="E2665" s="192" t="n">
        <v>197.046203613281</v>
      </c>
      <c r="F2665" s="192" t="n">
        <v>43.1699981689453</v>
      </c>
      <c r="O2665" s="0" t="n">
        <v>197.046203613281</v>
      </c>
      <c r="P2665" s="0" t="n">
        <v>44.6399993896484</v>
      </c>
      <c r="Y2665" s="0" t="n">
        <v>197.046203613281</v>
      </c>
      <c r="Z2665" s="0" t="n">
        <v>137.910003662109</v>
      </c>
    </row>
    <row r="2666" customFormat="false" ht="12.75" hidden="false" customHeight="false" outlineLevel="0" collapsed="false">
      <c r="E2666" s="192" t="n">
        <v>197.120880126953</v>
      </c>
      <c r="F2666" s="192" t="n">
        <v>42.3549995422363</v>
      </c>
      <c r="O2666" s="0" t="n">
        <v>197.120880126953</v>
      </c>
      <c r="P2666" s="0" t="n">
        <v>45.1749992370606</v>
      </c>
      <c r="Y2666" s="0" t="n">
        <v>197.120880126953</v>
      </c>
      <c r="Z2666" s="0" t="n">
        <v>138.529998779297</v>
      </c>
    </row>
    <row r="2667" customFormat="false" ht="12.75" hidden="false" customHeight="false" outlineLevel="0" collapsed="false">
      <c r="E2667" s="192" t="n">
        <v>197.195541381836</v>
      </c>
      <c r="F2667" s="192" t="n">
        <v>42.4700012207031</v>
      </c>
      <c r="O2667" s="0" t="n">
        <v>197.195541381836</v>
      </c>
      <c r="P2667" s="0" t="n">
        <v>46.0149993896484</v>
      </c>
      <c r="Y2667" s="0" t="n">
        <v>197.195541381836</v>
      </c>
      <c r="Z2667" s="0" t="n">
        <v>138.934997558594</v>
      </c>
    </row>
    <row r="2668" customFormat="false" ht="12.75" hidden="false" customHeight="false" outlineLevel="0" collapsed="false">
      <c r="E2668" s="192" t="n">
        <v>197.270217895508</v>
      </c>
      <c r="F2668" s="192" t="n">
        <v>42.8950004577637</v>
      </c>
      <c r="O2668" s="0" t="n">
        <v>197.270217895508</v>
      </c>
      <c r="P2668" s="0" t="n">
        <v>46.25</v>
      </c>
      <c r="Y2668" s="0" t="n">
        <v>197.270217895508</v>
      </c>
      <c r="Z2668" s="0" t="n">
        <v>138.389999389648</v>
      </c>
    </row>
    <row r="2669" customFormat="false" ht="12.75" hidden="false" customHeight="false" outlineLevel="0" collapsed="false">
      <c r="E2669" s="192" t="n">
        <v>197.344879150391</v>
      </c>
      <c r="F2669" s="192" t="n">
        <v>43.5900001525879</v>
      </c>
      <c r="O2669" s="0" t="n">
        <v>197.344879150391</v>
      </c>
      <c r="P2669" s="0" t="n">
        <v>46.5750007629395</v>
      </c>
      <c r="Y2669" s="0" t="n">
        <v>197.344879150391</v>
      </c>
      <c r="Z2669" s="0" t="n">
        <v>137.115005493164</v>
      </c>
    </row>
    <row r="2670" customFormat="false" ht="12.75" hidden="false" customHeight="false" outlineLevel="0" collapsed="false">
      <c r="E2670" s="192" t="n">
        <v>197.419540405273</v>
      </c>
      <c r="F2670" s="192" t="n">
        <v>43.9749984741211</v>
      </c>
      <c r="O2670" s="0" t="n">
        <v>197.419540405273</v>
      </c>
      <c r="P2670" s="0" t="n">
        <v>46.7799987792969</v>
      </c>
      <c r="Y2670" s="0" t="n">
        <v>197.419540405273</v>
      </c>
      <c r="Z2670" s="0" t="n">
        <v>137.330001831055</v>
      </c>
    </row>
    <row r="2671" customFormat="false" ht="12.75" hidden="false" customHeight="false" outlineLevel="0" collapsed="false">
      <c r="E2671" s="192" t="n">
        <v>197.494216918945</v>
      </c>
      <c r="F2671" s="192" t="n">
        <v>43.0149993896484</v>
      </c>
      <c r="O2671" s="0" t="n">
        <v>197.494216918945</v>
      </c>
      <c r="P2671" s="0" t="n">
        <v>46.9650001525879</v>
      </c>
      <c r="Y2671" s="0" t="n">
        <v>197.494216918945</v>
      </c>
      <c r="Z2671" s="0" t="n">
        <v>137.990005493164</v>
      </c>
    </row>
    <row r="2672" customFormat="false" ht="12.75" hidden="false" customHeight="false" outlineLevel="0" collapsed="false">
      <c r="E2672" s="192" t="n">
        <v>197.568878173828</v>
      </c>
      <c r="F2672" s="192" t="n">
        <v>41.8050003051758</v>
      </c>
      <c r="O2672" s="0" t="n">
        <v>197.568878173828</v>
      </c>
      <c r="P2672" s="0" t="n">
        <v>47.0950012207031</v>
      </c>
      <c r="Y2672" s="0" t="n">
        <v>197.568878173828</v>
      </c>
      <c r="Z2672" s="0" t="n">
        <v>137.654998779297</v>
      </c>
    </row>
    <row r="2673" customFormat="false" ht="12.75" hidden="false" customHeight="false" outlineLevel="0" collapsed="false">
      <c r="E2673" s="192" t="n">
        <v>197.6435546875</v>
      </c>
      <c r="F2673" s="192" t="n">
        <v>41.0849990844727</v>
      </c>
      <c r="O2673" s="0" t="n">
        <v>197.6435546875</v>
      </c>
      <c r="P2673" s="0" t="n">
        <v>47.185001373291</v>
      </c>
      <c r="Y2673" s="0" t="n">
        <v>197.6435546875</v>
      </c>
      <c r="Z2673" s="0" t="n">
        <v>136.729995727539</v>
      </c>
    </row>
    <row r="2674" customFormat="false" ht="12.75" hidden="false" customHeight="false" outlineLevel="0" collapsed="false">
      <c r="E2674" s="192" t="n">
        <v>197.718215942383</v>
      </c>
      <c r="F2674" s="192" t="n">
        <v>41.5699996948242</v>
      </c>
      <c r="O2674" s="0" t="n">
        <v>197.718215942383</v>
      </c>
      <c r="P2674" s="0" t="n">
        <v>47.1650009155273</v>
      </c>
      <c r="Y2674" s="0" t="n">
        <v>197.718215942383</v>
      </c>
      <c r="Z2674" s="0" t="n">
        <v>135.839996337891</v>
      </c>
    </row>
    <row r="2675" customFormat="false" ht="12.75" hidden="false" customHeight="false" outlineLevel="0" collapsed="false">
      <c r="E2675" s="192" t="n">
        <v>197.792877197266</v>
      </c>
      <c r="F2675" s="192" t="n">
        <v>41.0849990844727</v>
      </c>
      <c r="O2675" s="0" t="n">
        <v>197.792877197266</v>
      </c>
      <c r="P2675" s="0" t="n">
        <v>47.1049995422363</v>
      </c>
      <c r="Y2675" s="0" t="n">
        <v>197.792877197266</v>
      </c>
      <c r="Z2675" s="0" t="n">
        <v>135.774993896484</v>
      </c>
    </row>
    <row r="2676" customFormat="false" ht="12.75" hidden="false" customHeight="false" outlineLevel="0" collapsed="false">
      <c r="E2676" s="192" t="n">
        <v>197.867553710938</v>
      </c>
      <c r="F2676" s="192" t="n">
        <v>41.375</v>
      </c>
      <c r="O2676" s="0" t="n">
        <v>197.867553710938</v>
      </c>
      <c r="P2676" s="0" t="n">
        <v>47.1049995422363</v>
      </c>
      <c r="Y2676" s="0" t="n">
        <v>197.867553710938</v>
      </c>
      <c r="Z2676" s="0" t="n">
        <v>135.994995117188</v>
      </c>
    </row>
    <row r="2677" customFormat="false" ht="12.75" hidden="false" customHeight="false" outlineLevel="0" collapsed="false">
      <c r="E2677" s="192" t="n">
        <v>197.94221496582</v>
      </c>
      <c r="F2677" s="192" t="n">
        <v>41.125</v>
      </c>
      <c r="O2677" s="0" t="n">
        <v>197.94221496582</v>
      </c>
      <c r="P2677" s="0" t="n">
        <v>47.1650009155273</v>
      </c>
      <c r="Y2677" s="0" t="n">
        <v>197.94221496582</v>
      </c>
      <c r="Z2677" s="0" t="n">
        <v>136.240005493164</v>
      </c>
    </row>
    <row r="2678" customFormat="false" ht="12.75" hidden="false" customHeight="false" outlineLevel="0" collapsed="false">
      <c r="E2678" s="192" t="n">
        <v>198.016876220703</v>
      </c>
      <c r="F2678" s="192" t="n">
        <v>41.6549987792969</v>
      </c>
      <c r="O2678" s="0" t="n">
        <v>198.016876220703</v>
      </c>
      <c r="P2678" s="0" t="n">
        <v>47.064998626709</v>
      </c>
      <c r="Y2678" s="0" t="n">
        <v>198.016876220703</v>
      </c>
      <c r="Z2678" s="0" t="n">
        <v>136.494995117188</v>
      </c>
    </row>
    <row r="2679" customFormat="false" ht="12.75" hidden="false" customHeight="false" outlineLevel="0" collapsed="false">
      <c r="E2679" s="192" t="n">
        <v>198.091552734375</v>
      </c>
      <c r="F2679" s="192" t="n">
        <v>42.0699996948242</v>
      </c>
      <c r="O2679" s="0" t="n">
        <v>198.091552734375</v>
      </c>
      <c r="P2679" s="0" t="n">
        <v>46.8600006103516</v>
      </c>
      <c r="Y2679" s="0" t="n">
        <v>198.091552734375</v>
      </c>
      <c r="Z2679" s="0" t="n">
        <v>136.410003662109</v>
      </c>
    </row>
    <row r="2680" customFormat="false" ht="12.75" hidden="false" customHeight="false" outlineLevel="0" collapsed="false">
      <c r="E2680" s="192" t="n">
        <v>198.166213989258</v>
      </c>
      <c r="F2680" s="192" t="n">
        <v>42.5400009155273</v>
      </c>
      <c r="O2680" s="0" t="n">
        <v>198.166213989258</v>
      </c>
      <c r="P2680" s="0" t="n">
        <v>46.5750007629395</v>
      </c>
      <c r="Y2680" s="0" t="n">
        <v>198.166213989258</v>
      </c>
      <c r="Z2680" s="0" t="n">
        <v>136.429992675781</v>
      </c>
    </row>
    <row r="2681" customFormat="false" ht="12.75" hidden="false" customHeight="false" outlineLevel="0" collapsed="false">
      <c r="E2681" s="192" t="n">
        <v>198.24089050293</v>
      </c>
      <c r="F2681" s="192" t="n">
        <v>43.4449996948242</v>
      </c>
      <c r="O2681" s="0" t="n">
        <v>198.24089050293</v>
      </c>
      <c r="P2681" s="0" t="n">
        <v>46.2799987792969</v>
      </c>
      <c r="Y2681" s="0" t="n">
        <v>198.24089050293</v>
      </c>
      <c r="Z2681" s="0" t="n">
        <v>136.544998168945</v>
      </c>
    </row>
    <row r="2682" customFormat="false" ht="12.75" hidden="false" customHeight="false" outlineLevel="0" collapsed="false">
      <c r="E2682" s="192" t="n">
        <v>198.315551757813</v>
      </c>
      <c r="F2682" s="192" t="n">
        <v>42.7750015258789</v>
      </c>
      <c r="O2682" s="0" t="n">
        <v>198.315551757813</v>
      </c>
      <c r="P2682" s="0" t="n">
        <v>46.2050018310547</v>
      </c>
      <c r="Y2682" s="0" t="n">
        <v>198.315551757813</v>
      </c>
      <c r="Z2682" s="0" t="n">
        <v>136.514999389648</v>
      </c>
    </row>
    <row r="2683" customFormat="false" ht="12.75" hidden="false" customHeight="false" outlineLevel="0" collapsed="false">
      <c r="E2683" s="192" t="n">
        <v>198.390213012695</v>
      </c>
      <c r="F2683" s="192" t="n">
        <v>41.7750015258789</v>
      </c>
      <c r="O2683" s="0" t="n">
        <v>198.390213012695</v>
      </c>
      <c r="P2683" s="0" t="n">
        <v>46.1199989318848</v>
      </c>
      <c r="Y2683" s="0" t="n">
        <v>198.390213012695</v>
      </c>
      <c r="Z2683" s="0" t="n">
        <v>136.684997558594</v>
      </c>
    </row>
    <row r="2684" customFormat="false" ht="12.75" hidden="false" customHeight="false" outlineLevel="0" collapsed="false">
      <c r="E2684" s="192" t="n">
        <v>198.464889526367</v>
      </c>
      <c r="F2684" s="192" t="n">
        <v>41.6949996948242</v>
      </c>
      <c r="O2684" s="0" t="n">
        <v>198.464889526367</v>
      </c>
      <c r="P2684" s="0" t="n">
        <v>46.1949996948242</v>
      </c>
      <c r="Y2684" s="0" t="n">
        <v>198.464889526367</v>
      </c>
      <c r="Z2684" s="0" t="n">
        <v>136.824996948242</v>
      </c>
    </row>
    <row r="2685" customFormat="false" ht="12.75" hidden="false" customHeight="false" outlineLevel="0" collapsed="false">
      <c r="E2685" s="192" t="n">
        <v>198.53955078125</v>
      </c>
      <c r="F2685" s="192" t="n">
        <v>41.9900016784668</v>
      </c>
      <c r="O2685" s="0" t="n">
        <v>198.53955078125</v>
      </c>
      <c r="P2685" s="0" t="n">
        <v>46.9049987792969</v>
      </c>
      <c r="Y2685" s="0" t="n">
        <v>198.53955078125</v>
      </c>
      <c r="Z2685" s="0" t="n">
        <v>136.875</v>
      </c>
    </row>
    <row r="2686" customFormat="false" ht="12.75" hidden="false" customHeight="false" outlineLevel="0" collapsed="false">
      <c r="E2686" s="192" t="n">
        <v>198.614212036133</v>
      </c>
      <c r="F2686" s="192" t="n">
        <v>41.5349998474121</v>
      </c>
      <c r="O2686" s="0" t="n">
        <v>198.614212036133</v>
      </c>
      <c r="P2686" s="0" t="n">
        <v>47.5250015258789</v>
      </c>
      <c r="Y2686" s="0" t="n">
        <v>198.614212036133</v>
      </c>
      <c r="Z2686" s="0" t="n">
        <v>136.380004882813</v>
      </c>
    </row>
    <row r="2687" customFormat="false" ht="12.75" hidden="false" customHeight="false" outlineLevel="0" collapsed="false">
      <c r="E2687" s="192" t="n">
        <v>198.688888549805</v>
      </c>
      <c r="F2687" s="192" t="n">
        <v>41.5750007629395</v>
      </c>
      <c r="O2687" s="0" t="n">
        <v>198.688888549805</v>
      </c>
      <c r="P2687" s="0" t="n">
        <v>47.9150009155273</v>
      </c>
      <c r="Y2687" s="0" t="n">
        <v>198.688888549805</v>
      </c>
      <c r="Z2687" s="0" t="n">
        <v>135.740005493164</v>
      </c>
    </row>
    <row r="2688" customFormat="false" ht="12.75" hidden="false" customHeight="false" outlineLevel="0" collapsed="false">
      <c r="E2688" s="192" t="n">
        <v>198.763549804688</v>
      </c>
      <c r="F2688" s="192" t="n">
        <v>41.7200012207031</v>
      </c>
      <c r="O2688" s="0" t="n">
        <v>198.763549804688</v>
      </c>
      <c r="P2688" s="0" t="n">
        <v>48.5149993896484</v>
      </c>
      <c r="Y2688" s="0" t="n">
        <v>198.763549804688</v>
      </c>
      <c r="Z2688" s="0" t="n">
        <v>135.419998168945</v>
      </c>
    </row>
    <row r="2689" customFormat="false" ht="12.75" hidden="false" customHeight="false" outlineLevel="0" collapsed="false">
      <c r="E2689" s="192" t="n">
        <v>198.838226318359</v>
      </c>
      <c r="F2689" s="192" t="n">
        <v>42.3950004577637</v>
      </c>
      <c r="O2689" s="0" t="n">
        <v>198.838226318359</v>
      </c>
      <c r="P2689" s="0" t="n">
        <v>48.7849998474121</v>
      </c>
      <c r="Y2689" s="0" t="n">
        <v>198.838226318359</v>
      </c>
      <c r="Z2689" s="0" t="n">
        <v>135.664993286133</v>
      </c>
    </row>
    <row r="2690" customFormat="false" ht="12.75" hidden="false" customHeight="false" outlineLevel="0" collapsed="false">
      <c r="E2690" s="192" t="n">
        <v>198.912887573242</v>
      </c>
      <c r="F2690" s="192" t="n">
        <v>43.7550010681152</v>
      </c>
      <c r="O2690" s="0" t="n">
        <v>198.912887573242</v>
      </c>
      <c r="P2690" s="0" t="n">
        <v>48.8450012207031</v>
      </c>
      <c r="Y2690" s="0" t="n">
        <v>198.912887573242</v>
      </c>
      <c r="Z2690" s="0" t="n">
        <v>135.875</v>
      </c>
    </row>
    <row r="2691" customFormat="false" ht="12.75" hidden="false" customHeight="false" outlineLevel="0" collapsed="false">
      <c r="E2691" s="192" t="n">
        <v>198.987548828125</v>
      </c>
      <c r="F2691" s="192" t="n">
        <v>42.4199981689453</v>
      </c>
      <c r="O2691" s="0" t="n">
        <v>198.987548828125</v>
      </c>
      <c r="P2691" s="0" t="n">
        <v>48.6800003051758</v>
      </c>
      <c r="Y2691" s="0" t="n">
        <v>198.987548828125</v>
      </c>
      <c r="Z2691" s="0" t="n">
        <v>135.514999389648</v>
      </c>
    </row>
    <row r="2692" customFormat="false" ht="12.75" hidden="false" customHeight="false" outlineLevel="0" collapsed="false">
      <c r="E2692" s="192" t="n">
        <v>199.062225341797</v>
      </c>
      <c r="F2692" s="192" t="n">
        <v>41.814998626709</v>
      </c>
      <c r="O2692" s="0" t="n">
        <v>199.062225341797</v>
      </c>
      <c r="P2692" s="0" t="n">
        <v>48.5099983215332</v>
      </c>
      <c r="Y2692" s="0" t="n">
        <v>199.062225341797</v>
      </c>
      <c r="Z2692" s="0" t="n">
        <v>134.919998168945</v>
      </c>
    </row>
    <row r="2693" customFormat="false" ht="12.75" hidden="false" customHeight="false" outlineLevel="0" collapsed="false">
      <c r="E2693" s="192" t="n">
        <v>199.13688659668</v>
      </c>
      <c r="F2693" s="192" t="n">
        <v>40.6300010681152</v>
      </c>
      <c r="O2693" s="0" t="n">
        <v>199.13688659668</v>
      </c>
      <c r="P2693" s="0" t="n">
        <v>48.3499984741211</v>
      </c>
      <c r="Y2693" s="0" t="n">
        <v>199.13688659668</v>
      </c>
      <c r="Z2693" s="0" t="n">
        <v>134.5</v>
      </c>
    </row>
    <row r="2694" customFormat="false" ht="12.75" hidden="false" customHeight="false" outlineLevel="0" collapsed="false">
      <c r="E2694" s="192" t="n">
        <v>199.211547851563</v>
      </c>
      <c r="F2694" s="192" t="n">
        <v>40.4049987792969</v>
      </c>
      <c r="O2694" s="0" t="n">
        <v>199.211547851563</v>
      </c>
      <c r="P2694" s="0" t="n">
        <v>48.2000007629395</v>
      </c>
      <c r="Y2694" s="0" t="n">
        <v>199.211547851563</v>
      </c>
      <c r="Z2694" s="0" t="n">
        <v>134.595001220703</v>
      </c>
    </row>
    <row r="2695" customFormat="false" ht="12.75" hidden="false" customHeight="false" outlineLevel="0" collapsed="false">
      <c r="E2695" s="192" t="n">
        <v>199.286224365234</v>
      </c>
      <c r="F2695" s="192" t="n">
        <v>39.8349990844727</v>
      </c>
      <c r="O2695" s="0" t="n">
        <v>199.286224365234</v>
      </c>
      <c r="P2695" s="0" t="n">
        <v>47.8450012207031</v>
      </c>
      <c r="Y2695" s="0" t="n">
        <v>199.286224365234</v>
      </c>
      <c r="Z2695" s="0" t="n">
        <v>135.039993286133</v>
      </c>
    </row>
    <row r="2696" customFormat="false" ht="12.75" hidden="false" customHeight="false" outlineLevel="0" collapsed="false">
      <c r="E2696" s="192" t="n">
        <v>199.360885620117</v>
      </c>
      <c r="F2696" s="192" t="n">
        <v>39.2099990844727</v>
      </c>
      <c r="O2696" s="0" t="n">
        <v>199.360885620117</v>
      </c>
      <c r="P2696" s="0" t="n">
        <v>47.5250015258789</v>
      </c>
      <c r="Y2696" s="0" t="n">
        <v>199.360885620117</v>
      </c>
      <c r="Z2696" s="0" t="n">
        <v>135.134994506836</v>
      </c>
    </row>
    <row r="2697" customFormat="false" ht="12.75" hidden="false" customHeight="false" outlineLevel="0" collapsed="false">
      <c r="E2697" s="192" t="n">
        <v>199.435562133789</v>
      </c>
      <c r="F2697" s="192" t="n">
        <v>41.2400016784668</v>
      </c>
      <c r="O2697" s="0" t="n">
        <v>199.435562133789</v>
      </c>
      <c r="P2697" s="0" t="n">
        <v>47.2649993896484</v>
      </c>
      <c r="Y2697" s="0" t="n">
        <v>199.435562133789</v>
      </c>
      <c r="Z2697" s="0" t="n">
        <v>134.630004882813</v>
      </c>
    </row>
    <row r="2698" customFormat="false" ht="12.75" hidden="false" customHeight="false" outlineLevel="0" collapsed="false">
      <c r="E2698" s="192" t="n">
        <v>199.510223388672</v>
      </c>
      <c r="F2698" s="192" t="n">
        <v>41.2700004577637</v>
      </c>
      <c r="O2698" s="0" t="n">
        <v>199.510223388672</v>
      </c>
      <c r="P2698" s="0" t="n">
        <v>46.9199981689453</v>
      </c>
      <c r="Y2698" s="0" t="n">
        <v>199.510223388672</v>
      </c>
      <c r="Z2698" s="0" t="n">
        <v>134.460006713867</v>
      </c>
    </row>
    <row r="2699" customFormat="false" ht="12.75" hidden="false" customHeight="false" outlineLevel="0" collapsed="false">
      <c r="E2699" s="192" t="n">
        <v>199.584884643555</v>
      </c>
      <c r="F2699" s="192" t="n">
        <v>40.0349998474121</v>
      </c>
      <c r="O2699" s="0" t="n">
        <v>199.584884643555</v>
      </c>
      <c r="P2699" s="0" t="n">
        <v>46.5900001525879</v>
      </c>
      <c r="Y2699" s="0" t="n">
        <v>199.584884643555</v>
      </c>
      <c r="Z2699" s="0" t="n">
        <v>134.164993286133</v>
      </c>
    </row>
    <row r="2700" customFormat="false" ht="12.75" hidden="false" customHeight="false" outlineLevel="0" collapsed="false">
      <c r="E2700" s="192" t="n">
        <v>199.659561157227</v>
      </c>
      <c r="F2700" s="192" t="n">
        <v>39.2000007629395</v>
      </c>
      <c r="O2700" s="0" t="n">
        <v>199.659561157227</v>
      </c>
      <c r="P2700" s="0" t="n">
        <v>46.2249984741211</v>
      </c>
      <c r="Y2700" s="0" t="n">
        <v>199.659561157227</v>
      </c>
      <c r="Z2700" s="0" t="n">
        <v>133.975006103516</v>
      </c>
    </row>
    <row r="2701" customFormat="false" ht="12.75" hidden="false" customHeight="false" outlineLevel="0" collapsed="false">
      <c r="E2701" s="192" t="n">
        <v>199.734222412109</v>
      </c>
      <c r="F2701" s="192" t="n">
        <v>39.2000007629395</v>
      </c>
      <c r="O2701" s="0" t="n">
        <v>199.734222412109</v>
      </c>
      <c r="P2701" s="0" t="n">
        <v>45.689998626709</v>
      </c>
      <c r="Y2701" s="0" t="n">
        <v>199.734222412109</v>
      </c>
      <c r="Z2701" s="0" t="n">
        <v>134.059997558594</v>
      </c>
    </row>
    <row r="2702" customFormat="false" ht="12.75" hidden="false" customHeight="false" outlineLevel="0" collapsed="false">
      <c r="E2702" s="192" t="n">
        <v>199.808883666992</v>
      </c>
      <c r="F2702" s="192" t="n">
        <v>0</v>
      </c>
      <c r="O2702" s="0" t="n">
        <v>199.808883666992</v>
      </c>
      <c r="P2702" s="0" t="n">
        <v>45.3400001525879</v>
      </c>
      <c r="Y2702" s="0" t="n">
        <v>199.808883666992</v>
      </c>
      <c r="Z2702" s="0" t="n">
        <v>134.145004272461</v>
      </c>
    </row>
    <row r="2703" customFormat="false" ht="12.75" hidden="false" customHeight="false" outlineLevel="0" collapsed="false">
      <c r="E2703" s="192" t="n">
        <v>199.883560180664</v>
      </c>
      <c r="F2703" s="192" t="n">
        <v>0</v>
      </c>
      <c r="O2703" s="0" t="n">
        <v>199.883560180664</v>
      </c>
      <c r="P2703" s="0" t="n">
        <v>44.8549995422363</v>
      </c>
      <c r="Y2703" s="0" t="n">
        <v>199.883560180664</v>
      </c>
      <c r="Z2703" s="0" t="n">
        <v>134.494995117188</v>
      </c>
    </row>
    <row r="2704" customFormat="false" ht="12.75" hidden="false" customHeight="false" outlineLevel="0" collapsed="false">
      <c r="E2704" s="192" t="n">
        <v>199.958221435547</v>
      </c>
      <c r="F2704" s="192" t="n">
        <v>0</v>
      </c>
      <c r="O2704" s="0" t="n">
        <v>199.958221435547</v>
      </c>
      <c r="P2704" s="0" t="n">
        <v>43.9949989318848</v>
      </c>
      <c r="Y2704" s="0" t="n">
        <v>199.958221435547</v>
      </c>
      <c r="Z2704" s="0" t="n">
        <v>134.979995727539</v>
      </c>
    </row>
    <row r="2705" customFormat="false" ht="12.75" hidden="false" customHeight="false" outlineLevel="0" collapsed="false">
      <c r="E2705" s="192" t="n">
        <v>200.032897949219</v>
      </c>
      <c r="F2705" s="192" t="n">
        <v>0</v>
      </c>
      <c r="O2705" s="0" t="n">
        <v>200.032897949219</v>
      </c>
      <c r="P2705" s="0" t="n">
        <v>43.2150001525879</v>
      </c>
      <c r="Y2705" s="0" t="n">
        <v>200.032897949219</v>
      </c>
      <c r="Z2705" s="0" t="n">
        <v>134.600006103516</v>
      </c>
    </row>
    <row r="2706" customFormat="false" ht="12.75" hidden="false" customHeight="false" outlineLevel="0" collapsed="false">
      <c r="E2706" s="192"/>
      <c r="F2706" s="192"/>
      <c r="O2706" s="0" t="n">
        <v>200.107559204102</v>
      </c>
      <c r="P2706" s="0" t="n">
        <v>42.4000015258789</v>
      </c>
      <c r="Y2706" s="0" t="n">
        <v>200.107559204102</v>
      </c>
      <c r="Z2706" s="0" t="n">
        <v>134.104995727539</v>
      </c>
    </row>
    <row r="2707" customFormat="false" ht="12.75" hidden="false" customHeight="false" outlineLevel="0" collapsed="false">
      <c r="E2707" s="192"/>
      <c r="F2707" s="192"/>
      <c r="O2707" s="0" t="n">
        <v>200.182220458984</v>
      </c>
      <c r="P2707" s="0" t="n">
        <v>40.8650016784668</v>
      </c>
      <c r="Y2707" s="0" t="n">
        <v>200.182220458984</v>
      </c>
      <c r="Z2707" s="0" t="n">
        <v>133.960006713867</v>
      </c>
    </row>
    <row r="2708" customFormat="false" ht="12.75" hidden="false" customHeight="false" outlineLevel="0" collapsed="false">
      <c r="E2708" s="192"/>
      <c r="F2708" s="192"/>
      <c r="O2708" s="0" t="n">
        <v>200.256896972656</v>
      </c>
      <c r="P2708" s="0" t="n">
        <v>39.5250015258789</v>
      </c>
      <c r="Y2708" s="0" t="n">
        <v>200.256896972656</v>
      </c>
      <c r="Z2708" s="0" t="n">
        <v>134.184997558594</v>
      </c>
    </row>
    <row r="2709" customFormat="false" ht="12.75" hidden="false" customHeight="false" outlineLevel="0" collapsed="false">
      <c r="E2709" s="192"/>
      <c r="F2709" s="192"/>
      <c r="O2709" s="0" t="n">
        <v>200.331558227539</v>
      </c>
      <c r="P2709" s="0" t="n">
        <v>37.7599983215332</v>
      </c>
      <c r="Y2709" s="0" t="n">
        <v>200.331558227539</v>
      </c>
      <c r="Z2709" s="0" t="n">
        <v>134.195007324219</v>
      </c>
    </row>
    <row r="2710" customFormat="false" ht="12.75" hidden="false" customHeight="false" outlineLevel="0" collapsed="false">
      <c r="E2710" s="192"/>
      <c r="F2710" s="192"/>
      <c r="O2710" s="0" t="n">
        <v>200.406219482422</v>
      </c>
      <c r="P2710" s="0" t="n">
        <v>37.7599983215332</v>
      </c>
      <c r="Y2710" s="0" t="n">
        <v>200.406219482422</v>
      </c>
      <c r="Z2710" s="0" t="n">
        <v>134.255004882813</v>
      </c>
    </row>
    <row r="2711" customFormat="false" ht="12.75" hidden="false" customHeight="false" outlineLevel="0" collapsed="false">
      <c r="E2711" s="192"/>
      <c r="F2711" s="192"/>
      <c r="O2711" s="0" t="n">
        <v>200.480895996094</v>
      </c>
      <c r="P2711" s="0" t="n">
        <v>37.7599983215332</v>
      </c>
      <c r="Y2711" s="0" t="n">
        <v>200.480895996094</v>
      </c>
      <c r="Z2711" s="0" t="n">
        <v>134.494995117188</v>
      </c>
    </row>
    <row r="2712" customFormat="false" ht="12.75" hidden="false" customHeight="false" outlineLevel="0" collapsed="false">
      <c r="E2712" s="192"/>
      <c r="F2712" s="192"/>
      <c r="O2712" s="0" t="n">
        <v>200.555557250977</v>
      </c>
      <c r="P2712" s="0" t="n">
        <v>37.7599983215332</v>
      </c>
      <c r="Y2712" s="0" t="n">
        <v>200.555557250977</v>
      </c>
      <c r="Z2712" s="0" t="n">
        <v>134.375</v>
      </c>
    </row>
    <row r="2713" customFormat="false" ht="12.75" hidden="false" customHeight="false" outlineLevel="0" collapsed="false">
      <c r="E2713" s="192"/>
      <c r="F2713" s="192"/>
      <c r="O2713" s="0" t="n">
        <v>200.630233764648</v>
      </c>
      <c r="P2713" s="0" t="n">
        <v>37.7599983215332</v>
      </c>
      <c r="Y2713" s="0" t="n">
        <v>200.630233764648</v>
      </c>
      <c r="Z2713" s="0" t="n">
        <v>134.009994506836</v>
      </c>
    </row>
    <row r="2714" customFormat="false" ht="12.75" hidden="false" customHeight="false" outlineLevel="0" collapsed="false">
      <c r="E2714" s="192"/>
      <c r="F2714" s="192"/>
      <c r="O2714" s="0" t="n">
        <v>200.704895019531</v>
      </c>
      <c r="P2714" s="0" t="n">
        <v>0</v>
      </c>
      <c r="Y2714" s="0" t="n">
        <v>200.704895019531</v>
      </c>
      <c r="Z2714" s="0" t="n">
        <v>133.669998168945</v>
      </c>
    </row>
    <row r="2715" customFormat="false" ht="12.75" hidden="false" customHeight="false" outlineLevel="0" collapsed="false">
      <c r="E2715" s="192"/>
      <c r="F2715" s="192"/>
      <c r="O2715" s="0" t="n">
        <v>200.779556274414</v>
      </c>
      <c r="P2715" s="0" t="n">
        <v>0</v>
      </c>
      <c r="Y2715" s="0" t="n">
        <v>200.779556274414</v>
      </c>
      <c r="Z2715" s="0" t="n">
        <v>133.315002441406</v>
      </c>
    </row>
    <row r="2716" customFormat="false" ht="12.75" hidden="false" customHeight="false" outlineLevel="0" collapsed="false">
      <c r="E2716" s="192"/>
      <c r="F2716" s="192"/>
      <c r="O2716" s="0" t="n">
        <v>200.854232788086</v>
      </c>
      <c r="P2716" s="0" t="n">
        <v>0</v>
      </c>
      <c r="Y2716" s="0" t="n">
        <v>200.854232788086</v>
      </c>
      <c r="Z2716" s="0" t="n">
        <v>133.445007324219</v>
      </c>
    </row>
    <row r="2717" customFormat="false" ht="12.75" hidden="false" customHeight="false" outlineLevel="0" collapsed="false">
      <c r="E2717" s="192"/>
      <c r="F2717" s="192"/>
      <c r="O2717" s="0" t="n">
        <v>200.928894042969</v>
      </c>
      <c r="P2717" s="0" t="n">
        <v>0</v>
      </c>
      <c r="Y2717" s="0" t="n">
        <v>200.928894042969</v>
      </c>
      <c r="Z2717" s="0" t="n">
        <v>133.660003662109</v>
      </c>
    </row>
    <row r="2718" customFormat="false" ht="12.75" hidden="false" customHeight="false" outlineLevel="0" collapsed="false">
      <c r="E2718" s="192"/>
      <c r="F2718" s="192"/>
      <c r="Y2718" s="0" t="n">
        <v>201.003555297852</v>
      </c>
      <c r="Z2718" s="0" t="n">
        <v>134.304992675781</v>
      </c>
    </row>
    <row r="2719" customFormat="false" ht="12.75" hidden="false" customHeight="false" outlineLevel="0" collapsed="false">
      <c r="Y2719" s="0" t="n">
        <v>201.078231811523</v>
      </c>
      <c r="Z2719" s="0" t="n">
        <v>134.934997558594</v>
      </c>
    </row>
    <row r="2720" customFormat="false" ht="12.75" hidden="false" customHeight="false" outlineLevel="0" collapsed="false">
      <c r="Y2720" s="0" t="n">
        <v>201.152893066406</v>
      </c>
      <c r="Z2720" s="0" t="n">
        <v>135.104995727539</v>
      </c>
    </row>
    <row r="2721" customFormat="false" ht="12.75" hidden="false" customHeight="false" outlineLevel="0" collapsed="false">
      <c r="Y2721" s="0" t="n">
        <v>201.227569580078</v>
      </c>
      <c r="Z2721" s="0" t="n">
        <v>135.134994506836</v>
      </c>
    </row>
    <row r="2722" customFormat="false" ht="12.75" hidden="false" customHeight="false" outlineLevel="0" collapsed="false">
      <c r="Y2722" s="0" t="n">
        <v>201.302230834961</v>
      </c>
      <c r="Z2722" s="0" t="n">
        <v>135.074996948242</v>
      </c>
    </row>
    <row r="2723" customFormat="false" ht="12.75" hidden="false" customHeight="false" outlineLevel="0" collapsed="false">
      <c r="Y2723" s="0" t="n">
        <v>201.376892089844</v>
      </c>
      <c r="Z2723" s="0" t="n">
        <v>135.350006103516</v>
      </c>
    </row>
    <row r="2724" customFormat="false" ht="12.75" hidden="false" customHeight="false" outlineLevel="0" collapsed="false">
      <c r="Y2724" s="0" t="n">
        <v>201.451568603516</v>
      </c>
      <c r="Z2724" s="0" t="n">
        <v>135.539993286133</v>
      </c>
    </row>
    <row r="2725" customFormat="false" ht="12.75" hidden="false" customHeight="false" outlineLevel="0" collapsed="false">
      <c r="Y2725" s="0" t="n">
        <v>201.526229858398</v>
      </c>
      <c r="Z2725" s="0" t="n">
        <v>135.074996948242</v>
      </c>
    </row>
    <row r="2726" customFormat="false" ht="12.75" hidden="false" customHeight="false" outlineLevel="0" collapsed="false">
      <c r="Y2726" s="0" t="n">
        <v>201.600891113281</v>
      </c>
      <c r="Z2726" s="0" t="n">
        <v>134.785003662109</v>
      </c>
    </row>
    <row r="2727" customFormat="false" ht="12.75" hidden="false" customHeight="false" outlineLevel="0" collapsed="false">
      <c r="Y2727" s="0" t="n">
        <v>201.675567626953</v>
      </c>
      <c r="Z2727" s="0" t="n">
        <v>134.884994506836</v>
      </c>
    </row>
    <row r="2728" customFormat="false" ht="12.75" hidden="false" customHeight="false" outlineLevel="0" collapsed="false">
      <c r="Y2728" s="0" t="n">
        <v>201.750228881836</v>
      </c>
      <c r="Z2728" s="0" t="n">
        <v>134.820007324219</v>
      </c>
    </row>
    <row r="2729" customFormat="false" ht="12.75" hidden="false" customHeight="false" outlineLevel="0" collapsed="false">
      <c r="Y2729" s="0" t="n">
        <v>201.824905395508</v>
      </c>
      <c r="Z2729" s="0" t="n">
        <v>134.559997558594</v>
      </c>
    </row>
    <row r="2730" customFormat="false" ht="12.75" hidden="false" customHeight="false" outlineLevel="0" collapsed="false">
      <c r="Y2730" s="0" t="n">
        <v>201.899566650391</v>
      </c>
      <c r="Z2730" s="0" t="n">
        <v>134.134994506836</v>
      </c>
    </row>
    <row r="2731" customFormat="false" ht="12.75" hidden="false" customHeight="false" outlineLevel="0" collapsed="false">
      <c r="Y2731" s="0" t="n">
        <v>201.974227905273</v>
      </c>
      <c r="Z2731" s="0" t="n">
        <v>133.725006103516</v>
      </c>
    </row>
    <row r="2732" customFormat="false" ht="12.75" hidden="false" customHeight="false" outlineLevel="0" collapsed="false">
      <c r="Y2732" s="0" t="n">
        <v>202.048904418945</v>
      </c>
      <c r="Z2732" s="0" t="n">
        <v>133.934997558594</v>
      </c>
    </row>
    <row r="2733" customFormat="false" ht="12.75" hidden="false" customHeight="false" outlineLevel="0" collapsed="false">
      <c r="Y2733" s="0" t="n">
        <v>202.123565673828</v>
      </c>
      <c r="Z2733" s="0" t="n">
        <v>134.369995117188</v>
      </c>
    </row>
    <row r="2734" customFormat="false" ht="12.75" hidden="false" customHeight="false" outlineLevel="0" collapsed="false">
      <c r="Y2734" s="0" t="n">
        <v>202.198226928711</v>
      </c>
      <c r="Z2734" s="0" t="n">
        <v>134.964996337891</v>
      </c>
    </row>
    <row r="2735" customFormat="false" ht="12.75" hidden="false" customHeight="false" outlineLevel="0" collapsed="false">
      <c r="Y2735" s="0" t="n">
        <v>202.272903442383</v>
      </c>
      <c r="Z2735" s="0" t="n">
        <v>134.550003051758</v>
      </c>
    </row>
    <row r="2736" customFormat="false" ht="12.75" hidden="false" customHeight="false" outlineLevel="0" collapsed="false">
      <c r="Y2736" s="0" t="n">
        <v>202.347564697266</v>
      </c>
      <c r="Z2736" s="0" t="n">
        <v>133.899993896484</v>
      </c>
    </row>
    <row r="2737" customFormat="false" ht="12.75" hidden="false" customHeight="false" outlineLevel="0" collapsed="false">
      <c r="Y2737" s="0" t="n">
        <v>202.422241210938</v>
      </c>
      <c r="Z2737" s="0" t="n">
        <v>134.005004882813</v>
      </c>
    </row>
    <row r="2738" customFormat="false" ht="12.75" hidden="false" customHeight="false" outlineLevel="0" collapsed="false">
      <c r="Y2738" s="0" t="n">
        <v>202.49690246582</v>
      </c>
      <c r="Z2738" s="0" t="n">
        <v>134.550003051758</v>
      </c>
    </row>
    <row r="2739" customFormat="false" ht="12.75" hidden="false" customHeight="false" outlineLevel="0" collapsed="false">
      <c r="Y2739" s="0" t="n">
        <v>202.571563720703</v>
      </c>
      <c r="Z2739" s="0" t="n">
        <v>134.699996948242</v>
      </c>
    </row>
    <row r="2740" customFormat="false" ht="12.75" hidden="false" customHeight="false" outlineLevel="0" collapsed="false">
      <c r="Y2740" s="0" t="n">
        <v>202.646240234375</v>
      </c>
      <c r="Z2740" s="0" t="n">
        <v>134.139999389648</v>
      </c>
    </row>
    <row r="2741" customFormat="false" ht="12.75" hidden="false" customHeight="false" outlineLevel="0" collapsed="false">
      <c r="Y2741" s="0" t="n">
        <v>202.720901489258</v>
      </c>
      <c r="Z2741" s="0" t="n">
        <v>133.710006713867</v>
      </c>
    </row>
    <row r="2742" customFormat="false" ht="12.75" hidden="false" customHeight="false" outlineLevel="0" collapsed="false">
      <c r="Y2742" s="0" t="n">
        <v>202.795562744141</v>
      </c>
      <c r="Z2742" s="0" t="n">
        <v>133.654998779297</v>
      </c>
    </row>
    <row r="2743" customFormat="false" ht="12.75" hidden="false" customHeight="false" outlineLevel="0" collapsed="false">
      <c r="Y2743" s="0" t="n">
        <v>202.870239257813</v>
      </c>
      <c r="Z2743" s="0" t="n">
        <v>134.154998779297</v>
      </c>
    </row>
    <row r="2744" customFormat="false" ht="12.75" hidden="false" customHeight="false" outlineLevel="0" collapsed="false">
      <c r="Y2744" s="0" t="n">
        <v>202.944900512695</v>
      </c>
      <c r="Z2744" s="0" t="n">
        <v>134.559997558594</v>
      </c>
    </row>
    <row r="2745" customFormat="false" ht="12.75" hidden="false" customHeight="false" outlineLevel="0" collapsed="false">
      <c r="Y2745" s="0" t="n">
        <v>203.019577026367</v>
      </c>
      <c r="Z2745" s="0" t="n">
        <v>133.919998168945</v>
      </c>
    </row>
    <row r="2746" customFormat="false" ht="12.75" hidden="false" customHeight="false" outlineLevel="0" collapsed="false">
      <c r="Y2746" s="0" t="n">
        <v>203.09423828125</v>
      </c>
      <c r="Z2746" s="0" t="n">
        <v>132.710006713867</v>
      </c>
    </row>
    <row r="2747" customFormat="false" ht="12.75" hidden="false" customHeight="false" outlineLevel="0" collapsed="false">
      <c r="Y2747" s="0" t="n">
        <v>203.168899536133</v>
      </c>
      <c r="Z2747" s="0" t="n">
        <v>131.100006103516</v>
      </c>
    </row>
    <row r="2748" customFormat="false" ht="12.75" hidden="false" customHeight="false" outlineLevel="0" collapsed="false">
      <c r="Y2748" s="0" t="n">
        <v>203.243576049805</v>
      </c>
      <c r="Z2748" s="0" t="n">
        <v>130.880004882813</v>
      </c>
    </row>
    <row r="2749" customFormat="false" ht="12.75" hidden="false" customHeight="false" outlineLevel="0" collapsed="false">
      <c r="Y2749" s="0" t="n">
        <v>203.318237304688</v>
      </c>
      <c r="Z2749" s="0" t="n">
        <v>131.044998168945</v>
      </c>
    </row>
    <row r="2750" customFormat="false" ht="12.75" hidden="false" customHeight="false" outlineLevel="0" collapsed="false">
      <c r="Y2750" s="0" t="n">
        <v>203.39289855957</v>
      </c>
      <c r="Z2750" s="0" t="n">
        <v>131.294998168945</v>
      </c>
    </row>
    <row r="2751" customFormat="false" ht="12.75" hidden="false" customHeight="false" outlineLevel="0" collapsed="false">
      <c r="Y2751" s="0" t="n">
        <v>203.467575073242</v>
      </c>
      <c r="Z2751" s="0" t="n">
        <v>130.889999389648</v>
      </c>
    </row>
    <row r="2752" customFormat="false" ht="12.75" hidden="false" customHeight="false" outlineLevel="0" collapsed="false">
      <c r="Y2752" s="0" t="n">
        <v>203.542236328125</v>
      </c>
      <c r="Z2752" s="0" t="n">
        <v>129.839996337891</v>
      </c>
    </row>
    <row r="2753" customFormat="false" ht="12.75" hidden="false" customHeight="false" outlineLevel="0" collapsed="false">
      <c r="Y2753" s="0" t="n">
        <v>203.616912841797</v>
      </c>
      <c r="Z2753" s="0" t="n">
        <v>128.414993286133</v>
      </c>
    </row>
    <row r="2754" customFormat="false" ht="12.75" hidden="false" customHeight="false" outlineLevel="0" collapsed="false">
      <c r="Y2754" s="0" t="n">
        <v>203.69157409668</v>
      </c>
      <c r="Z2754" s="0" t="n">
        <v>127.849998474121</v>
      </c>
    </row>
    <row r="2755" customFormat="false" ht="12.75" hidden="false" customHeight="false" outlineLevel="0" collapsed="false">
      <c r="Y2755" s="0" t="n">
        <v>203.766235351563</v>
      </c>
      <c r="Z2755" s="0" t="n">
        <v>127.444999694824</v>
      </c>
    </row>
    <row r="2756" customFormat="false" ht="12.75" hidden="false" customHeight="false" outlineLevel="0" collapsed="false">
      <c r="Y2756" s="0" t="n">
        <v>203.840911865234</v>
      </c>
      <c r="Z2756" s="0" t="n">
        <v>127.404998779297</v>
      </c>
    </row>
    <row r="2757" customFormat="false" ht="12.75" hidden="false" customHeight="false" outlineLevel="0" collapsed="false">
      <c r="Y2757" s="0" t="n">
        <v>203.915573120117</v>
      </c>
      <c r="Z2757" s="0" t="n">
        <v>127.425003051758</v>
      </c>
    </row>
    <row r="2758" customFormat="false" ht="12.75" hidden="false" customHeight="false" outlineLevel="0" collapsed="false">
      <c r="Y2758" s="0" t="n">
        <v>203.990249633789</v>
      </c>
      <c r="Z2758" s="0" t="n">
        <v>127.004997253418</v>
      </c>
    </row>
    <row r="2759" customFormat="false" ht="12.75" hidden="false" customHeight="false" outlineLevel="0" collapsed="false">
      <c r="Y2759" s="0" t="n">
        <v>204.064910888672</v>
      </c>
      <c r="Z2759" s="0" t="n">
        <v>126.839996337891</v>
      </c>
    </row>
    <row r="2760" customFormat="false" ht="12.75" hidden="false" customHeight="false" outlineLevel="0" collapsed="false">
      <c r="Y2760" s="0" t="n">
        <v>204.139572143555</v>
      </c>
      <c r="Z2760" s="0" t="n">
        <v>126.959999084473</v>
      </c>
    </row>
    <row r="2761" customFormat="false" ht="12.75" hidden="false" customHeight="false" outlineLevel="0" collapsed="false">
      <c r="Y2761" s="0" t="n">
        <v>204.214248657227</v>
      </c>
      <c r="Z2761" s="0" t="n">
        <v>126.480003356934</v>
      </c>
    </row>
    <row r="2762" customFormat="false" ht="12.75" hidden="false" customHeight="false" outlineLevel="0" collapsed="false">
      <c r="Y2762" s="0" t="n">
        <v>204.288909912109</v>
      </c>
      <c r="Z2762" s="0" t="n">
        <v>125.790000915527</v>
      </c>
    </row>
    <row r="2763" customFormat="false" ht="12.75" hidden="false" customHeight="false" outlineLevel="0" collapsed="false">
      <c r="Y2763" s="0" t="n">
        <v>204.363571166992</v>
      </c>
      <c r="Z2763" s="0" t="n">
        <v>125.425003051758</v>
      </c>
    </row>
    <row r="2764" customFormat="false" ht="12.75" hidden="false" customHeight="false" outlineLevel="0" collapsed="false">
      <c r="Y2764" s="0" t="n">
        <v>204.438247680664</v>
      </c>
      <c r="Z2764" s="0" t="n">
        <v>124.830001831055</v>
      </c>
    </row>
    <row r="2765" customFormat="false" ht="12.75" hidden="false" customHeight="false" outlineLevel="0" collapsed="false">
      <c r="Y2765" s="0" t="n">
        <v>204.512908935547</v>
      </c>
      <c r="Z2765" s="0" t="n">
        <v>124.275001525879</v>
      </c>
    </row>
    <row r="2766" customFormat="false" ht="12.75" hidden="false" customHeight="false" outlineLevel="0" collapsed="false">
      <c r="Y2766" s="0" t="n">
        <v>204.587585449219</v>
      </c>
      <c r="Z2766" s="0" t="n">
        <v>124.550003051758</v>
      </c>
    </row>
    <row r="2767" customFormat="false" ht="12.75" hidden="false" customHeight="false" outlineLevel="0" collapsed="false">
      <c r="Y2767" s="0" t="n">
        <v>204.662246704102</v>
      </c>
      <c r="Z2767" s="0" t="n">
        <v>124.36499786377</v>
      </c>
    </row>
    <row r="2768" customFormat="false" ht="12.75" hidden="false" customHeight="false" outlineLevel="0" collapsed="false">
      <c r="Y2768" s="0" t="n">
        <v>204.736907958984</v>
      </c>
      <c r="Z2768" s="0" t="n">
        <v>123.665000915527</v>
      </c>
    </row>
    <row r="2769" customFormat="false" ht="12.75" hidden="false" customHeight="false" outlineLevel="0" collapsed="false">
      <c r="Y2769" s="0" t="n">
        <v>204.811584472656</v>
      </c>
      <c r="Z2769" s="0" t="n">
        <v>123.050003051758</v>
      </c>
    </row>
    <row r="2770" customFormat="false" ht="12.75" hidden="false" customHeight="false" outlineLevel="0" collapsed="false">
      <c r="Y2770" s="0" t="n">
        <v>204.886245727539</v>
      </c>
      <c r="Z2770" s="0" t="n">
        <v>122.449996948242</v>
      </c>
    </row>
    <row r="2771" customFormat="false" ht="12.75" hidden="false" customHeight="false" outlineLevel="0" collapsed="false">
      <c r="Y2771" s="0" t="n">
        <v>204.960906982422</v>
      </c>
      <c r="Z2771" s="0" t="n">
        <v>122.5</v>
      </c>
    </row>
    <row r="2772" customFormat="false" ht="12.75" hidden="false" customHeight="false" outlineLevel="0" collapsed="false">
      <c r="Y2772" s="0" t="n">
        <v>205.035583496094</v>
      </c>
      <c r="Z2772" s="0" t="n">
        <v>122.375</v>
      </c>
    </row>
    <row r="2773" customFormat="false" ht="12.75" hidden="false" customHeight="false" outlineLevel="0" collapsed="false">
      <c r="Y2773" s="0" t="n">
        <v>205.110244750977</v>
      </c>
      <c r="Z2773" s="0" t="n">
        <v>121.684997558594</v>
      </c>
    </row>
    <row r="2774" customFormat="false" ht="12.75" hidden="false" customHeight="false" outlineLevel="0" collapsed="false">
      <c r="Y2774" s="0" t="n">
        <v>205.184921264648</v>
      </c>
      <c r="Z2774" s="0" t="n">
        <v>121.584999084473</v>
      </c>
    </row>
    <row r="2775" customFormat="false" ht="12.75" hidden="false" customHeight="false" outlineLevel="0" collapsed="false">
      <c r="Y2775" s="0" t="n">
        <v>205.259582519531</v>
      </c>
      <c r="Z2775" s="0" t="n">
        <v>121.375</v>
      </c>
    </row>
    <row r="2776" customFormat="false" ht="12.75" hidden="false" customHeight="false" outlineLevel="0" collapsed="false">
      <c r="Y2776" s="0" t="n">
        <v>205.334243774414</v>
      </c>
      <c r="Z2776" s="0" t="n">
        <v>120.455001831055</v>
      </c>
    </row>
    <row r="2777" customFormat="false" ht="12.75" hidden="false" customHeight="false" outlineLevel="0" collapsed="false">
      <c r="Y2777" s="0" t="n">
        <v>205.408920288086</v>
      </c>
      <c r="Z2777" s="0" t="n">
        <v>119.930000305176</v>
      </c>
    </row>
    <row r="2778" customFormat="false" ht="12.75" hidden="false" customHeight="false" outlineLevel="0" collapsed="false">
      <c r="Y2778" s="0" t="n">
        <v>205.483581542969</v>
      </c>
      <c r="Z2778" s="0" t="n">
        <v>119.779998779297</v>
      </c>
    </row>
    <row r="2779" customFormat="false" ht="12.75" hidden="false" customHeight="false" outlineLevel="0" collapsed="false">
      <c r="Y2779" s="0" t="n">
        <v>205.558242797852</v>
      </c>
      <c r="Z2779" s="0" t="n">
        <v>119.730003356934</v>
      </c>
    </row>
    <row r="2780" customFormat="false" ht="12.75" hidden="false" customHeight="false" outlineLevel="0" collapsed="false">
      <c r="Y2780" s="0" t="n">
        <v>205.632919311523</v>
      </c>
      <c r="Z2780" s="0" t="n">
        <v>119.610000610352</v>
      </c>
    </row>
    <row r="2781" customFormat="false" ht="12.75" hidden="false" customHeight="false" outlineLevel="0" collapsed="false">
      <c r="Y2781" s="0" t="n">
        <v>205.707580566406</v>
      </c>
      <c r="Z2781" s="0" t="n">
        <v>119.459999084473</v>
      </c>
    </row>
    <row r="2782" customFormat="false" ht="12.75" hidden="false" customHeight="false" outlineLevel="0" collapsed="false">
      <c r="Y2782" s="0" t="n">
        <v>205.782257080078</v>
      </c>
      <c r="Z2782" s="0" t="n">
        <v>118.785003662109</v>
      </c>
    </row>
    <row r="2783" customFormat="false" ht="12.75" hidden="false" customHeight="false" outlineLevel="0" collapsed="false">
      <c r="Y2783" s="0" t="n">
        <v>205.856918334961</v>
      </c>
      <c r="Z2783" s="0" t="n">
        <v>118.349998474121</v>
      </c>
    </row>
    <row r="2784" customFormat="false" ht="12.75" hidden="false" customHeight="false" outlineLevel="0" collapsed="false">
      <c r="Y2784" s="0" t="n">
        <v>205.931579589844</v>
      </c>
      <c r="Z2784" s="0" t="n">
        <v>118.139999389648</v>
      </c>
    </row>
    <row r="2785" customFormat="false" ht="12.75" hidden="false" customHeight="false" outlineLevel="0" collapsed="false">
      <c r="Y2785" s="0" t="n">
        <v>206.006256103516</v>
      </c>
      <c r="Z2785" s="0" t="n">
        <v>117.459999084473</v>
      </c>
    </row>
    <row r="2786" customFormat="false" ht="12.75" hidden="false" customHeight="false" outlineLevel="0" collapsed="false">
      <c r="Y2786" s="0" t="n">
        <v>206.080917358398</v>
      </c>
      <c r="Z2786" s="0" t="n">
        <v>117.625</v>
      </c>
    </row>
    <row r="2787" customFormat="false" ht="12.75" hidden="false" customHeight="false" outlineLevel="0" collapsed="false">
      <c r="Y2787" s="0" t="n">
        <v>206.155578613281</v>
      </c>
      <c r="Z2787" s="0" t="n">
        <v>117.98999786377</v>
      </c>
    </row>
    <row r="2788" customFormat="false" ht="12.75" hidden="false" customHeight="false" outlineLevel="0" collapsed="false">
      <c r="Y2788" s="0" t="n">
        <v>206.230255126953</v>
      </c>
      <c r="Z2788" s="0" t="n">
        <v>117.029998779297</v>
      </c>
    </row>
    <row r="2789" customFormat="false" ht="12.75" hidden="false" customHeight="false" outlineLevel="0" collapsed="false">
      <c r="Y2789" s="0" t="n">
        <v>206.304916381836</v>
      </c>
      <c r="Z2789" s="0" t="n">
        <v>116.224998474121</v>
      </c>
    </row>
    <row r="2790" customFormat="false" ht="12.75" hidden="false" customHeight="false" outlineLevel="0" collapsed="false">
      <c r="Y2790" s="0" t="n">
        <v>206.379592895508</v>
      </c>
      <c r="Z2790" s="0" t="n">
        <v>115.305000305176</v>
      </c>
    </row>
    <row r="2791" customFormat="false" ht="12.75" hidden="false" customHeight="false" outlineLevel="0" collapsed="false">
      <c r="Y2791" s="0" t="n">
        <v>206.454254150391</v>
      </c>
      <c r="Z2791" s="0" t="n">
        <v>114.589996337891</v>
      </c>
    </row>
    <row r="2792" customFormat="false" ht="12.75" hidden="false" customHeight="false" outlineLevel="0" collapsed="false">
      <c r="Y2792" s="0" t="n">
        <v>206.528915405273</v>
      </c>
      <c r="Z2792" s="0" t="n">
        <v>114.849998474121</v>
      </c>
    </row>
    <row r="2793" customFormat="false" ht="12.75" hidden="false" customHeight="false" outlineLevel="0" collapsed="false">
      <c r="Y2793" s="0" t="n">
        <v>206.603591918945</v>
      </c>
      <c r="Z2793" s="0" t="n">
        <v>115.069999694824</v>
      </c>
    </row>
    <row r="2794" customFormat="false" ht="12.75" hidden="false" customHeight="false" outlineLevel="0" collapsed="false">
      <c r="Y2794" s="0" t="n">
        <v>206.678253173828</v>
      </c>
      <c r="Z2794" s="0" t="n">
        <v>114.474998474121</v>
      </c>
    </row>
    <row r="2795" customFormat="false" ht="12.75" hidden="false" customHeight="false" outlineLevel="0" collapsed="false">
      <c r="Y2795" s="0" t="n">
        <v>206.752914428711</v>
      </c>
      <c r="Z2795" s="0" t="n">
        <v>113.815002441406</v>
      </c>
    </row>
    <row r="2796" customFormat="false" ht="12.75" hidden="false" customHeight="false" outlineLevel="0" collapsed="false">
      <c r="Y2796" s="0" t="n">
        <v>206.827590942383</v>
      </c>
      <c r="Z2796" s="0" t="n">
        <v>113.555000305176</v>
      </c>
    </row>
    <row r="2797" customFormat="false" ht="12.75" hidden="false" customHeight="false" outlineLevel="0" collapsed="false">
      <c r="Y2797" s="0" t="n">
        <v>206.902252197266</v>
      </c>
      <c r="Z2797" s="0" t="n">
        <v>112.915000915527</v>
      </c>
    </row>
    <row r="2798" customFormat="false" ht="12.75" hidden="false" customHeight="false" outlineLevel="0" collapsed="false">
      <c r="Y2798" s="0" t="n">
        <v>206.976928710938</v>
      </c>
      <c r="Z2798" s="0" t="n">
        <v>112.169998168945</v>
      </c>
    </row>
    <row r="2799" customFormat="false" ht="12.75" hidden="false" customHeight="false" outlineLevel="0" collapsed="false">
      <c r="Y2799" s="0" t="n">
        <v>207.05158996582</v>
      </c>
      <c r="Z2799" s="0" t="n">
        <v>111.970001220703</v>
      </c>
    </row>
    <row r="2800" customFormat="false" ht="12.75" hidden="false" customHeight="false" outlineLevel="0" collapsed="false">
      <c r="Y2800" s="0" t="n">
        <v>207.126251220703</v>
      </c>
      <c r="Z2800" s="0" t="n">
        <v>112.160003662109</v>
      </c>
    </row>
    <row r="2801" customFormat="false" ht="12.75" hidden="false" customHeight="false" outlineLevel="0" collapsed="false">
      <c r="Y2801" s="0" t="n">
        <v>207.200927734375</v>
      </c>
      <c r="Z2801" s="0" t="n">
        <v>111.970001220703</v>
      </c>
    </row>
    <row r="2802" customFormat="false" ht="12.75" hidden="false" customHeight="false" outlineLevel="0" collapsed="false">
      <c r="Y2802" s="0" t="n">
        <v>207.275588989258</v>
      </c>
      <c r="Z2802" s="0" t="n">
        <v>111.294998168945</v>
      </c>
    </row>
    <row r="2803" customFormat="false" ht="12.75" hidden="false" customHeight="false" outlineLevel="0" collapsed="false">
      <c r="Y2803" s="0" t="n">
        <v>207.350250244141</v>
      </c>
      <c r="Z2803" s="0" t="n">
        <v>111.190002441406</v>
      </c>
    </row>
    <row r="2804" customFormat="false" ht="12.75" hidden="false" customHeight="false" outlineLevel="0" collapsed="false">
      <c r="Y2804" s="0" t="n">
        <v>207.424926757813</v>
      </c>
      <c r="Z2804" s="0" t="n">
        <v>111.355003356934</v>
      </c>
    </row>
    <row r="2805" customFormat="false" ht="12.75" hidden="false" customHeight="false" outlineLevel="0" collapsed="false">
      <c r="Y2805" s="0" t="n">
        <v>207.499588012695</v>
      </c>
      <c r="Z2805" s="0" t="n">
        <v>110.38500213623</v>
      </c>
    </row>
    <row r="2806" customFormat="false" ht="12.75" hidden="false" customHeight="false" outlineLevel="0" collapsed="false">
      <c r="Y2806" s="0" t="n">
        <v>207.574264526367</v>
      </c>
      <c r="Z2806" s="0" t="n">
        <v>109.394996643066</v>
      </c>
    </row>
    <row r="2807" customFormat="false" ht="12.75" hidden="false" customHeight="false" outlineLevel="0" collapsed="false">
      <c r="Y2807" s="0" t="n">
        <v>207.64892578125</v>
      </c>
      <c r="Z2807" s="0" t="n">
        <v>109.339996337891</v>
      </c>
    </row>
    <row r="2808" customFormat="false" ht="12.75" hidden="false" customHeight="false" outlineLevel="0" collapsed="false">
      <c r="Y2808" s="0" t="n">
        <v>207.723587036133</v>
      </c>
      <c r="Z2808" s="0" t="n">
        <v>109.550003051758</v>
      </c>
    </row>
    <row r="2809" customFormat="false" ht="12.75" hidden="false" customHeight="false" outlineLevel="0" collapsed="false">
      <c r="Y2809" s="0" t="n">
        <v>207.798263549805</v>
      </c>
      <c r="Z2809" s="0" t="n">
        <v>109.455001831055</v>
      </c>
    </row>
    <row r="2810" customFormat="false" ht="12.75" hidden="false" customHeight="false" outlineLevel="0" collapsed="false">
      <c r="Y2810" s="0" t="n">
        <v>207.872924804688</v>
      </c>
      <c r="Z2810" s="0" t="n">
        <v>108.964996337891</v>
      </c>
    </row>
    <row r="2811" customFormat="false" ht="12.75" hidden="false" customHeight="false" outlineLevel="0" collapsed="false">
      <c r="Y2811" s="0" t="n">
        <v>207.94758605957</v>
      </c>
      <c r="Z2811" s="0" t="n">
        <v>108.230003356934</v>
      </c>
    </row>
    <row r="2812" customFormat="false" ht="12.75" hidden="false" customHeight="false" outlineLevel="0" collapsed="false">
      <c r="Y2812" s="0" t="n">
        <v>208.022262573242</v>
      </c>
      <c r="Z2812" s="0" t="n">
        <v>107.815002441406</v>
      </c>
    </row>
    <row r="2813" customFormat="false" ht="12.75" hidden="false" customHeight="false" outlineLevel="0" collapsed="false">
      <c r="Y2813" s="0" t="n">
        <v>208.096923828125</v>
      </c>
      <c r="Z2813" s="0" t="n">
        <v>108.305000305176</v>
      </c>
    </row>
    <row r="2814" customFormat="false" ht="12.75" hidden="false" customHeight="false" outlineLevel="0" collapsed="false">
      <c r="Y2814" s="0" t="n">
        <v>208.171600341797</v>
      </c>
      <c r="Z2814" s="0" t="n">
        <v>107.910003662109</v>
      </c>
    </row>
    <row r="2815" customFormat="false" ht="12.75" hidden="false" customHeight="false" outlineLevel="0" collapsed="false">
      <c r="Y2815" s="0" t="n">
        <v>208.24626159668</v>
      </c>
      <c r="Z2815" s="0" t="n">
        <v>106.605003356934</v>
      </c>
    </row>
    <row r="2816" customFormat="false" ht="12.75" hidden="false" customHeight="false" outlineLevel="0" collapsed="false">
      <c r="Y2816" s="0" t="n">
        <v>208.320922851563</v>
      </c>
      <c r="Z2816" s="0" t="n">
        <v>106.084999084473</v>
      </c>
    </row>
    <row r="2817" customFormat="false" ht="12.75" hidden="false" customHeight="false" outlineLevel="0" collapsed="false">
      <c r="Y2817" s="0" t="n">
        <v>208.395599365234</v>
      </c>
      <c r="Z2817" s="0" t="n">
        <v>105.815002441406</v>
      </c>
    </row>
    <row r="2818" customFormat="false" ht="12.75" hidden="false" customHeight="false" outlineLevel="0" collapsed="false">
      <c r="Y2818" s="0" t="n">
        <v>208.470260620117</v>
      </c>
      <c r="Z2818" s="0" t="n">
        <v>106.044998168945</v>
      </c>
    </row>
    <row r="2819" customFormat="false" ht="12.75" hidden="false" customHeight="false" outlineLevel="0" collapsed="false">
      <c r="Y2819" s="0" t="n">
        <v>208.544921875</v>
      </c>
      <c r="Z2819" s="0" t="n">
        <v>106.26000213623</v>
      </c>
    </row>
    <row r="2820" customFormat="false" ht="12.75" hidden="false" customHeight="false" outlineLevel="0" collapsed="false">
      <c r="Y2820" s="0" t="n">
        <v>208.619598388672</v>
      </c>
      <c r="Z2820" s="0" t="n">
        <v>105.995002746582</v>
      </c>
    </row>
    <row r="2821" customFormat="false" ht="12.75" hidden="false" customHeight="false" outlineLevel="0" collapsed="false">
      <c r="Y2821" s="0" t="n">
        <v>208.694259643555</v>
      </c>
      <c r="Z2821" s="0" t="n">
        <v>104.720001220703</v>
      </c>
    </row>
    <row r="2822" customFormat="false" ht="12.75" hidden="false" customHeight="false" outlineLevel="0" collapsed="false">
      <c r="Y2822" s="0" t="n">
        <v>208.768936157227</v>
      </c>
      <c r="Z2822" s="0" t="n">
        <v>103.334999084473</v>
      </c>
    </row>
    <row r="2823" customFormat="false" ht="12.75" hidden="false" customHeight="false" outlineLevel="0" collapsed="false">
      <c r="Y2823" s="0" t="n">
        <v>208.843597412109</v>
      </c>
      <c r="Z2823" s="0" t="n">
        <v>103.165000915527</v>
      </c>
    </row>
    <row r="2824" customFormat="false" ht="12.75" hidden="false" customHeight="false" outlineLevel="0" collapsed="false">
      <c r="Y2824" s="0" t="n">
        <v>208.918258666992</v>
      </c>
      <c r="Z2824" s="0" t="n">
        <v>103.120002746582</v>
      </c>
    </row>
    <row r="2825" customFormat="false" ht="12.75" hidden="false" customHeight="false" outlineLevel="0" collapsed="false">
      <c r="Y2825" s="0" t="n">
        <v>208.992935180664</v>
      </c>
      <c r="Z2825" s="0" t="n">
        <v>103.165000915527</v>
      </c>
    </row>
    <row r="2826" customFormat="false" ht="12.75" hidden="false" customHeight="false" outlineLevel="0" collapsed="false">
      <c r="Y2826" s="0" t="n">
        <v>209.067596435547</v>
      </c>
      <c r="Z2826" s="0" t="n">
        <v>102.76000213623</v>
      </c>
    </row>
    <row r="2827" customFormat="false" ht="12.75" hidden="false" customHeight="false" outlineLevel="0" collapsed="false">
      <c r="Y2827" s="0" t="n">
        <v>209.14225769043</v>
      </c>
      <c r="Z2827" s="0" t="n">
        <v>102.410003662109</v>
      </c>
    </row>
    <row r="2828" customFormat="false" ht="12.75" hidden="false" customHeight="false" outlineLevel="0" collapsed="false">
      <c r="Y2828" s="0" t="n">
        <v>209.216934204102</v>
      </c>
      <c r="Z2828" s="0" t="n">
        <v>102.040000915527</v>
      </c>
    </row>
    <row r="2829" customFormat="false" ht="12.75" hidden="false" customHeight="false" outlineLevel="0" collapsed="false">
      <c r="Y2829" s="0" t="n">
        <v>209.291595458984</v>
      </c>
      <c r="Z2829" s="0" t="n">
        <v>101.305000305176</v>
      </c>
    </row>
    <row r="2830" customFormat="false" ht="12.75" hidden="false" customHeight="false" outlineLevel="0" collapsed="false">
      <c r="Y2830" s="0" t="n">
        <v>209.366271972656</v>
      </c>
      <c r="Z2830" s="0" t="n">
        <v>100.61499786377</v>
      </c>
    </row>
    <row r="2831" customFormat="false" ht="12.75" hidden="false" customHeight="false" outlineLevel="0" collapsed="false">
      <c r="Y2831" s="0" t="n">
        <v>209.440933227539</v>
      </c>
      <c r="Z2831" s="0" t="n">
        <v>99.7399978637695</v>
      </c>
    </row>
    <row r="2832" customFormat="false" ht="12.75" hidden="false" customHeight="false" outlineLevel="0" collapsed="false">
      <c r="Y2832" s="0" t="n">
        <v>209.515594482422</v>
      </c>
      <c r="Z2832" s="0" t="n">
        <v>99.5400009155273</v>
      </c>
    </row>
    <row r="2833" customFormat="false" ht="12.75" hidden="false" customHeight="false" outlineLevel="0" collapsed="false">
      <c r="Y2833" s="0" t="n">
        <v>209.590270996094</v>
      </c>
      <c r="Z2833" s="0" t="n">
        <v>99.7750015258789</v>
      </c>
    </row>
    <row r="2834" customFormat="false" ht="12.75" hidden="false" customHeight="false" outlineLevel="0" collapsed="false">
      <c r="Y2834" s="0" t="n">
        <v>209.664932250977</v>
      </c>
      <c r="Z2834" s="0" t="n">
        <v>99.7050018310547</v>
      </c>
    </row>
    <row r="2835" customFormat="false" ht="12.75" hidden="false" customHeight="false" outlineLevel="0" collapsed="false">
      <c r="Y2835" s="0" t="n">
        <v>209.739593505859</v>
      </c>
      <c r="Z2835" s="0" t="n">
        <v>99.4400024414063</v>
      </c>
    </row>
    <row r="2836" customFormat="false" ht="12.75" hidden="false" customHeight="false" outlineLevel="0" collapsed="false">
      <c r="Y2836" s="0" t="n">
        <v>209.814270019531</v>
      </c>
      <c r="Z2836" s="0" t="n">
        <v>98.4749984741211</v>
      </c>
    </row>
    <row r="2837" customFormat="false" ht="12.75" hidden="false" customHeight="false" outlineLevel="0" collapsed="false">
      <c r="Y2837" s="0" t="n">
        <v>209.888931274414</v>
      </c>
      <c r="Z2837" s="0" t="n">
        <v>97.8550033569336</v>
      </c>
    </row>
    <row r="2838" customFormat="false" ht="12.75" hidden="false" customHeight="false" outlineLevel="0" collapsed="false">
      <c r="Y2838" s="0" t="n">
        <v>209.963607788086</v>
      </c>
      <c r="Z2838" s="0" t="n">
        <v>97.7350006103516</v>
      </c>
    </row>
    <row r="2839" customFormat="false" ht="12.75" hidden="false" customHeight="false" outlineLevel="0" collapsed="false">
      <c r="Y2839" s="0" t="n">
        <v>210.038269042969</v>
      </c>
      <c r="Z2839" s="0" t="n">
        <v>97.4049987792969</v>
      </c>
    </row>
    <row r="2840" customFormat="false" ht="12.75" hidden="false" customHeight="false" outlineLevel="0" collapsed="false">
      <c r="Y2840" s="0" t="n">
        <v>210.112930297852</v>
      </c>
      <c r="Z2840" s="0" t="n">
        <v>96.7649993896484</v>
      </c>
    </row>
    <row r="2841" customFormat="false" ht="12.75" hidden="false" customHeight="false" outlineLevel="0" collapsed="false">
      <c r="Y2841" s="0" t="n">
        <v>210.187606811523</v>
      </c>
      <c r="Z2841" s="0" t="n">
        <v>95.9449996948242</v>
      </c>
    </row>
    <row r="2842" customFormat="false" ht="12.75" hidden="false" customHeight="false" outlineLevel="0" collapsed="false">
      <c r="Y2842" s="0" t="n">
        <v>210.262268066406</v>
      </c>
      <c r="Z2842" s="0" t="n">
        <v>96.0149993896484</v>
      </c>
    </row>
    <row r="2843" customFormat="false" ht="12.75" hidden="false" customHeight="false" outlineLevel="0" collapsed="false">
      <c r="Y2843" s="0" t="n">
        <v>210.336944580078</v>
      </c>
      <c r="Z2843" s="0" t="n">
        <v>95.9700012207031</v>
      </c>
    </row>
    <row r="2844" customFormat="false" ht="12.75" hidden="false" customHeight="false" outlineLevel="0" collapsed="false">
      <c r="Y2844" s="0" t="n">
        <v>210.411605834961</v>
      </c>
      <c r="Z2844" s="0" t="n">
        <v>95.5849990844727</v>
      </c>
    </row>
    <row r="2845" customFormat="false" ht="12.75" hidden="false" customHeight="false" outlineLevel="0" collapsed="false">
      <c r="Y2845" s="0" t="n">
        <v>210.486267089844</v>
      </c>
      <c r="Z2845" s="0" t="n">
        <v>95.4300003051758</v>
      </c>
    </row>
    <row r="2846" customFormat="false" ht="12.75" hidden="false" customHeight="false" outlineLevel="0" collapsed="false">
      <c r="Y2846" s="0" t="n">
        <v>210.560943603516</v>
      </c>
      <c r="Z2846" s="0" t="n">
        <v>95.3000030517578</v>
      </c>
    </row>
    <row r="2847" customFormat="false" ht="12.75" hidden="false" customHeight="false" outlineLevel="0" collapsed="false">
      <c r="Y2847" s="0" t="n">
        <v>210.635604858398</v>
      </c>
      <c r="Z2847" s="0" t="n">
        <v>94.5650024414063</v>
      </c>
    </row>
    <row r="2848" customFormat="false" ht="12.75" hidden="false" customHeight="false" outlineLevel="0" collapsed="false">
      <c r="Y2848" s="0" t="n">
        <v>210.710266113281</v>
      </c>
      <c r="Z2848" s="0" t="n">
        <v>94.0999984741211</v>
      </c>
    </row>
    <row r="2849" customFormat="false" ht="12.75" hidden="false" customHeight="false" outlineLevel="0" collapsed="false">
      <c r="Y2849" s="0" t="n">
        <v>210.784942626953</v>
      </c>
      <c r="Z2849" s="0" t="n">
        <v>93.870002746582</v>
      </c>
    </row>
    <row r="2850" customFormat="false" ht="12.75" hidden="false" customHeight="false" outlineLevel="0" collapsed="false">
      <c r="Y2850" s="0" t="n">
        <v>210.859603881836</v>
      </c>
      <c r="Z2850" s="0" t="n">
        <v>93.8000030517578</v>
      </c>
    </row>
    <row r="2851" customFormat="false" ht="12.75" hidden="false" customHeight="false" outlineLevel="0" collapsed="false">
      <c r="Y2851" s="0" t="n">
        <v>210.934280395508</v>
      </c>
      <c r="Z2851" s="0" t="n">
        <v>93.0500030517578</v>
      </c>
    </row>
    <row r="2852" customFormat="false" ht="12.75" hidden="false" customHeight="false" outlineLevel="0" collapsed="false">
      <c r="Y2852" s="0" t="n">
        <v>211.008941650391</v>
      </c>
      <c r="Z2852" s="0" t="n">
        <v>93.0500030517578</v>
      </c>
    </row>
    <row r="2853" customFormat="false" ht="12.75" hidden="false" customHeight="false" outlineLevel="0" collapsed="false">
      <c r="Y2853" s="0" t="n">
        <v>211.083602905273</v>
      </c>
      <c r="Z2853" s="0" t="n">
        <v>92.1900024414063</v>
      </c>
    </row>
    <row r="2854" customFormat="false" ht="12.75" hidden="false" customHeight="false" outlineLevel="0" collapsed="false">
      <c r="Y2854" s="0" t="n">
        <v>211.158279418945</v>
      </c>
      <c r="Z2854" s="0" t="n">
        <v>91.245002746582</v>
      </c>
    </row>
    <row r="2855" customFormat="false" ht="12.75" hidden="false" customHeight="false" outlineLevel="0" collapsed="false">
      <c r="Y2855" s="0" t="n">
        <v>211.232940673828</v>
      </c>
      <c r="Z2855" s="0" t="n">
        <v>91.245002746582</v>
      </c>
    </row>
    <row r="2856" customFormat="false" ht="12.75" hidden="false" customHeight="false" outlineLevel="0" collapsed="false">
      <c r="Y2856" s="0" t="n">
        <v>211.307601928711</v>
      </c>
      <c r="Z2856" s="0" t="n">
        <v>90.6800003051758</v>
      </c>
    </row>
    <row r="2857" customFormat="false" ht="12.75" hidden="false" customHeight="false" outlineLevel="0" collapsed="false">
      <c r="Y2857" s="0" t="n">
        <v>211.382278442383</v>
      </c>
      <c r="Z2857" s="0" t="n">
        <v>90.254997253418</v>
      </c>
    </row>
    <row r="2858" customFormat="false" ht="12.75" hidden="false" customHeight="false" outlineLevel="0" collapsed="false">
      <c r="Y2858" s="0" t="n">
        <v>211.456939697266</v>
      </c>
      <c r="Z2858" s="0" t="n">
        <v>89.5749969482422</v>
      </c>
    </row>
    <row r="2859" customFormat="false" ht="12.75" hidden="false" customHeight="false" outlineLevel="0" collapsed="false">
      <c r="Y2859" s="0" t="n">
        <v>211.531616210938</v>
      </c>
      <c r="Z2859" s="0" t="n">
        <v>89.2850036621094</v>
      </c>
    </row>
    <row r="2860" customFormat="false" ht="12.75" hidden="false" customHeight="false" outlineLevel="0" collapsed="false">
      <c r="Y2860" s="0" t="n">
        <v>211.60627746582</v>
      </c>
      <c r="Z2860" s="0" t="n">
        <v>88.7699966430664</v>
      </c>
    </row>
    <row r="2861" customFormat="false" ht="12.75" hidden="false" customHeight="false" outlineLevel="0" collapsed="false">
      <c r="Y2861" s="0" t="n">
        <v>211.680938720703</v>
      </c>
      <c r="Z2861" s="0" t="n">
        <v>88.5849990844727</v>
      </c>
    </row>
    <row r="2862" customFormat="false" ht="12.75" hidden="false" customHeight="false" outlineLevel="0" collapsed="false">
      <c r="Y2862" s="0" t="n">
        <v>211.755615234375</v>
      </c>
      <c r="Z2862" s="0" t="n">
        <v>89.0299987792969</v>
      </c>
    </row>
    <row r="2863" customFormat="false" ht="12.75" hidden="false" customHeight="false" outlineLevel="0" collapsed="false">
      <c r="Y2863" s="0" t="n">
        <v>211.830276489258</v>
      </c>
      <c r="Z2863" s="0" t="n">
        <v>88.9400024414063</v>
      </c>
    </row>
    <row r="2864" customFormat="false" ht="12.75" hidden="false" customHeight="false" outlineLevel="0" collapsed="false">
      <c r="Y2864" s="0" t="n">
        <v>211.904937744141</v>
      </c>
      <c r="Z2864" s="0" t="n">
        <v>88.3949966430664</v>
      </c>
    </row>
    <row r="2865" customFormat="false" ht="12.75" hidden="false" customHeight="false" outlineLevel="0" collapsed="false">
      <c r="Y2865" s="0" t="n">
        <v>211.979614257813</v>
      </c>
      <c r="Z2865" s="0" t="n">
        <v>87.8099975585938</v>
      </c>
    </row>
    <row r="2866" customFormat="false" ht="12.75" hidden="false" customHeight="false" outlineLevel="0" collapsed="false">
      <c r="Y2866" s="0" t="n">
        <v>212.054275512695</v>
      </c>
      <c r="Z2866" s="0" t="n">
        <v>87.25</v>
      </c>
    </row>
    <row r="2867" customFormat="false" ht="12.75" hidden="false" customHeight="false" outlineLevel="0" collapsed="false">
      <c r="Y2867" s="0" t="n">
        <v>212.128952026367</v>
      </c>
      <c r="Z2867" s="0" t="n">
        <v>86.5749969482422</v>
      </c>
    </row>
    <row r="2868" customFormat="false" ht="12.75" hidden="false" customHeight="false" outlineLevel="0" collapsed="false">
      <c r="Y2868" s="0" t="n">
        <v>212.20361328125</v>
      </c>
      <c r="Z2868" s="0" t="n">
        <v>86.7099990844727</v>
      </c>
    </row>
    <row r="2869" customFormat="false" ht="12.75" hidden="false" customHeight="false" outlineLevel="0" collapsed="false">
      <c r="Y2869" s="0" t="n">
        <v>212.278274536133</v>
      </c>
      <c r="Z2869" s="0" t="n">
        <v>86.1600036621094</v>
      </c>
    </row>
    <row r="2870" customFormat="false" ht="12.75" hidden="false" customHeight="false" outlineLevel="0" collapsed="false">
      <c r="Y2870" s="0" t="n">
        <v>212.352951049805</v>
      </c>
      <c r="Z2870" s="0" t="n">
        <v>85.5950012207031</v>
      </c>
    </row>
    <row r="2871" customFormat="false" ht="12.75" hidden="false" customHeight="false" outlineLevel="0" collapsed="false">
      <c r="Y2871" s="0" t="n">
        <v>212.427612304688</v>
      </c>
      <c r="Z2871" s="0" t="n">
        <v>84.2149963378906</v>
      </c>
    </row>
    <row r="2872" customFormat="false" ht="12.75" hidden="false" customHeight="false" outlineLevel="0" collapsed="false">
      <c r="Y2872" s="0" t="n">
        <v>212.50227355957</v>
      </c>
      <c r="Z2872" s="0" t="n">
        <v>83.379997253418</v>
      </c>
    </row>
    <row r="2873" customFormat="false" ht="12.75" hidden="false" customHeight="false" outlineLevel="0" collapsed="false">
      <c r="Y2873" s="0" t="n">
        <v>212.576950073242</v>
      </c>
      <c r="Z2873" s="0" t="n">
        <v>82.745002746582</v>
      </c>
    </row>
    <row r="2874" customFormat="false" ht="12.75" hidden="false" customHeight="false" outlineLevel="0" collapsed="false">
      <c r="Y2874" s="0" t="n">
        <v>212.651611328125</v>
      </c>
      <c r="Z2874" s="0" t="n">
        <v>83.1500015258789</v>
      </c>
    </row>
    <row r="2875" customFormat="false" ht="12.75" hidden="false" customHeight="false" outlineLevel="0" collapsed="false">
      <c r="Y2875" s="0" t="n">
        <v>212.726287841797</v>
      </c>
      <c r="Z2875" s="0" t="n">
        <v>83.0250015258789</v>
      </c>
    </row>
    <row r="2876" customFormat="false" ht="12.75" hidden="false" customHeight="false" outlineLevel="0" collapsed="false">
      <c r="Y2876" s="0" t="n">
        <v>212.80094909668</v>
      </c>
      <c r="Z2876" s="0" t="n">
        <v>82.8899993896484</v>
      </c>
    </row>
    <row r="2877" customFormat="false" ht="12.75" hidden="false" customHeight="false" outlineLevel="0" collapsed="false">
      <c r="Y2877" s="0" t="n">
        <v>212.875610351563</v>
      </c>
      <c r="Z2877" s="0" t="n">
        <v>83.0350036621094</v>
      </c>
    </row>
    <row r="2878" customFormat="false" ht="12.75" hidden="false" customHeight="false" outlineLevel="0" collapsed="false">
      <c r="Y2878" s="0" t="n">
        <v>212.950286865234</v>
      </c>
      <c r="Z2878" s="0" t="n">
        <v>82.3499984741211</v>
      </c>
    </row>
    <row r="2879" customFormat="false" ht="12.75" hidden="false" customHeight="false" outlineLevel="0" collapsed="false">
      <c r="Y2879" s="0" t="n">
        <v>213.024948120117</v>
      </c>
      <c r="Z2879" s="0" t="n">
        <v>81.8499984741211</v>
      </c>
    </row>
    <row r="2880" customFormat="false" ht="12.75" hidden="false" customHeight="false" outlineLevel="0" collapsed="false">
      <c r="Y2880" s="0" t="n">
        <v>213.099609375</v>
      </c>
      <c r="Z2880" s="0" t="n">
        <v>81.4499969482422</v>
      </c>
    </row>
    <row r="2881" customFormat="false" ht="12.75" hidden="false" customHeight="false" outlineLevel="0" collapsed="false">
      <c r="Y2881" s="0" t="n">
        <v>213.174285888672</v>
      </c>
      <c r="Z2881" s="0" t="n">
        <v>81.504997253418</v>
      </c>
    </row>
    <row r="2882" customFormat="false" ht="12.75" hidden="false" customHeight="false" outlineLevel="0" collapsed="false">
      <c r="Y2882" s="0" t="n">
        <v>213.248947143555</v>
      </c>
      <c r="Z2882" s="0" t="n">
        <v>81.3450012207031</v>
      </c>
    </row>
    <row r="2883" customFormat="false" ht="12.75" hidden="false" customHeight="false" outlineLevel="0" collapsed="false">
      <c r="Y2883" s="0" t="n">
        <v>213.323623657227</v>
      </c>
      <c r="Z2883" s="0" t="n">
        <v>80.8899993896484</v>
      </c>
    </row>
    <row r="2884" customFormat="false" ht="12.75" hidden="false" customHeight="false" outlineLevel="0" collapsed="false">
      <c r="Y2884" s="0" t="n">
        <v>213.398284912109</v>
      </c>
      <c r="Z2884" s="0" t="n">
        <v>80.0899963378906</v>
      </c>
    </row>
    <row r="2885" customFormat="false" ht="12.75" hidden="false" customHeight="false" outlineLevel="0" collapsed="false">
      <c r="Y2885" s="0" t="n">
        <v>213.472946166992</v>
      </c>
      <c r="Z2885" s="0" t="n">
        <v>79.7850036621094</v>
      </c>
    </row>
    <row r="2886" customFormat="false" ht="12.75" hidden="false" customHeight="false" outlineLevel="0" collapsed="false">
      <c r="Y2886" s="0" t="n">
        <v>213.547622680664</v>
      </c>
      <c r="Z2886" s="0" t="n">
        <v>79.3550033569336</v>
      </c>
    </row>
    <row r="2887" customFormat="false" ht="12.75" hidden="false" customHeight="false" outlineLevel="0" collapsed="false">
      <c r="Y2887" s="0" t="n">
        <v>213.622283935547</v>
      </c>
      <c r="Z2887" s="0" t="n">
        <v>78.9599990844727</v>
      </c>
    </row>
    <row r="2888" customFormat="false" ht="12.75" hidden="false" customHeight="false" outlineLevel="0" collapsed="false">
      <c r="Y2888" s="0" t="n">
        <v>213.69694519043</v>
      </c>
      <c r="Z2888" s="0" t="n">
        <v>79.5350036621094</v>
      </c>
    </row>
    <row r="2889" customFormat="false" ht="12.75" hidden="false" customHeight="false" outlineLevel="0" collapsed="false">
      <c r="Y2889" s="0" t="n">
        <v>213.771621704102</v>
      </c>
      <c r="Z2889" s="0" t="n">
        <v>79.4449996948242</v>
      </c>
    </row>
    <row r="2890" customFormat="false" ht="12.75" hidden="false" customHeight="false" outlineLevel="0" collapsed="false">
      <c r="Y2890" s="0" t="n">
        <v>213.846282958984</v>
      </c>
      <c r="Z2890" s="0" t="n">
        <v>78.7799987792969</v>
      </c>
    </row>
    <row r="2891" customFormat="false" ht="12.75" hidden="false" customHeight="false" outlineLevel="0" collapsed="false">
      <c r="Y2891" s="0" t="n">
        <v>213.920959472656</v>
      </c>
      <c r="Z2891" s="0" t="n">
        <v>78.495002746582</v>
      </c>
    </row>
    <row r="2892" customFormat="false" ht="12.75" hidden="false" customHeight="false" outlineLevel="0" collapsed="false">
      <c r="Y2892" s="0" t="n">
        <v>213.995620727539</v>
      </c>
      <c r="Z2892" s="0" t="n">
        <v>77.879997253418</v>
      </c>
    </row>
    <row r="2893" customFormat="false" ht="12.75" hidden="false" customHeight="false" outlineLevel="0" collapsed="false">
      <c r="Y2893" s="0" t="n">
        <v>214.070281982422</v>
      </c>
      <c r="Z2893" s="0" t="n">
        <v>76.754997253418</v>
      </c>
    </row>
    <row r="2894" customFormat="false" ht="12.75" hidden="false" customHeight="false" outlineLevel="0" collapsed="false">
      <c r="Y2894" s="0" t="n">
        <v>214.144958496094</v>
      </c>
      <c r="Z2894" s="0" t="n">
        <v>76.6050033569336</v>
      </c>
    </row>
    <row r="2895" customFormat="false" ht="12.75" hidden="false" customHeight="false" outlineLevel="0" collapsed="false">
      <c r="Y2895" s="0" t="n">
        <v>214.219619750977</v>
      </c>
      <c r="Z2895" s="0" t="n">
        <v>76.370002746582</v>
      </c>
    </row>
    <row r="2896" customFormat="false" ht="12.75" hidden="false" customHeight="false" outlineLevel="0" collapsed="false">
      <c r="Y2896" s="0" t="n">
        <v>214.294281005859</v>
      </c>
      <c r="Z2896" s="0" t="n">
        <v>75.4199981689453</v>
      </c>
    </row>
    <row r="2897" customFormat="false" ht="12.75" hidden="false" customHeight="false" outlineLevel="0" collapsed="false">
      <c r="Y2897" s="0" t="n">
        <v>214.368957519531</v>
      </c>
      <c r="Z2897" s="0" t="n">
        <v>74.9700012207031</v>
      </c>
    </row>
    <row r="2898" customFormat="false" ht="12.75" hidden="false" customHeight="false" outlineLevel="0" collapsed="false">
      <c r="Y2898" s="0" t="n">
        <v>214.443618774414</v>
      </c>
      <c r="Z2898" s="0" t="n">
        <v>75.8949966430664</v>
      </c>
    </row>
    <row r="2899" customFormat="false" ht="12.75" hidden="false" customHeight="false" outlineLevel="0" collapsed="false">
      <c r="Y2899" s="0" t="n">
        <v>214.518295288086</v>
      </c>
      <c r="Z2899" s="0" t="n">
        <v>74.495002746582</v>
      </c>
    </row>
    <row r="2900" customFormat="false" ht="12.75" hidden="false" customHeight="false" outlineLevel="0" collapsed="false">
      <c r="Y2900" s="0" t="n">
        <v>214.592956542969</v>
      </c>
      <c r="Z2900" s="0" t="n">
        <v>73.6949996948242</v>
      </c>
    </row>
    <row r="2901" customFormat="false" ht="12.75" hidden="false" customHeight="false" outlineLevel="0" collapsed="false">
      <c r="Y2901" s="0" t="n">
        <v>214.667617797852</v>
      </c>
      <c r="Z2901" s="0" t="n">
        <v>73.3850021362305</v>
      </c>
    </row>
    <row r="2902" customFormat="false" ht="12.75" hidden="false" customHeight="false" outlineLevel="0" collapsed="false">
      <c r="Y2902" s="0" t="n">
        <v>214.742294311523</v>
      </c>
      <c r="Z2902" s="0" t="n">
        <v>73.6699981689453</v>
      </c>
    </row>
    <row r="2903" customFormat="false" ht="12.75" hidden="false" customHeight="false" outlineLevel="0" collapsed="false">
      <c r="Y2903" s="0" t="n">
        <v>214.816955566406</v>
      </c>
      <c r="Z2903" s="0" t="n">
        <v>73.7900009155273</v>
      </c>
    </row>
    <row r="2904" customFormat="false" ht="12.75" hidden="false" customHeight="false" outlineLevel="0" collapsed="false">
      <c r="Y2904" s="0" t="n">
        <v>214.891616821289</v>
      </c>
      <c r="Z2904" s="0" t="n">
        <v>74.0599975585938</v>
      </c>
    </row>
    <row r="2905" customFormat="false" ht="12.75" hidden="false" customHeight="false" outlineLevel="0" collapsed="false">
      <c r="Y2905" s="0" t="n">
        <v>214.966293334961</v>
      </c>
      <c r="Z2905" s="0" t="n">
        <v>73.2600021362305</v>
      </c>
    </row>
    <row r="2906" customFormat="false" ht="12.75" hidden="false" customHeight="false" outlineLevel="0" collapsed="false">
      <c r="Y2906" s="0" t="n">
        <v>215.040954589844</v>
      </c>
      <c r="Z2906" s="0" t="n">
        <v>72.1399993896484</v>
      </c>
    </row>
    <row r="2907" customFormat="false" ht="12.75" hidden="false" customHeight="false" outlineLevel="0" collapsed="false">
      <c r="Y2907" s="0" t="n">
        <v>215.115631103516</v>
      </c>
      <c r="Z2907" s="0" t="n">
        <v>72.4899978637695</v>
      </c>
    </row>
    <row r="2908" customFormat="false" ht="12.75" hidden="false" customHeight="false" outlineLevel="0" collapsed="false">
      <c r="Y2908" s="0" t="n">
        <v>215.190292358398</v>
      </c>
      <c r="Z2908" s="0" t="n">
        <v>72.6800003051758</v>
      </c>
    </row>
    <row r="2909" customFormat="false" ht="12.75" hidden="false" customHeight="false" outlineLevel="0" collapsed="false">
      <c r="Y2909" s="0" t="n">
        <v>215.264953613281</v>
      </c>
      <c r="Z2909" s="0" t="n">
        <v>71.0699996948242</v>
      </c>
    </row>
    <row r="2910" customFormat="false" ht="12.75" hidden="false" customHeight="false" outlineLevel="0" collapsed="false">
      <c r="Y2910" s="0" t="n">
        <v>215.339630126953</v>
      </c>
      <c r="Z2910" s="0" t="n">
        <v>69.7300033569336</v>
      </c>
    </row>
    <row r="2911" customFormat="false" ht="12.75" hidden="false" customHeight="false" outlineLevel="0" collapsed="false">
      <c r="Y2911" s="0" t="n">
        <v>215.414291381836</v>
      </c>
      <c r="Z2911" s="0" t="n">
        <v>69.7399978637695</v>
      </c>
    </row>
    <row r="2912" customFormat="false" ht="12.75" hidden="false" customHeight="false" outlineLevel="0" collapsed="false">
      <c r="Y2912" s="0" t="n">
        <v>215.488952636719</v>
      </c>
      <c r="Z2912" s="0" t="n">
        <v>69.3450012207031</v>
      </c>
    </row>
    <row r="2913" customFormat="false" ht="12.75" hidden="false" customHeight="false" outlineLevel="0" collapsed="false">
      <c r="Y2913" s="0" t="n">
        <v>215.563629150391</v>
      </c>
      <c r="Z2913" s="0" t="n">
        <v>68.5400009155273</v>
      </c>
    </row>
    <row r="2914" customFormat="false" ht="12.75" hidden="false" customHeight="false" outlineLevel="0" collapsed="false">
      <c r="Y2914" s="0" t="n">
        <v>215.638290405273</v>
      </c>
      <c r="Z2914" s="0" t="n">
        <v>68.4250030517578</v>
      </c>
    </row>
    <row r="2915" customFormat="false" ht="12.75" hidden="false" customHeight="false" outlineLevel="0" collapsed="false">
      <c r="Y2915" s="0" t="n">
        <v>215.712966918945</v>
      </c>
      <c r="Z2915" s="0" t="n">
        <v>67.4850006103516</v>
      </c>
    </row>
    <row r="2916" customFormat="false" ht="12.75" hidden="false" customHeight="false" outlineLevel="0" collapsed="false">
      <c r="Y2916" s="0" t="n">
        <v>215.787628173828</v>
      </c>
      <c r="Z2916" s="0" t="n">
        <v>66.9250030517578</v>
      </c>
    </row>
    <row r="2917" customFormat="false" ht="12.75" hidden="false" customHeight="false" outlineLevel="0" collapsed="false">
      <c r="Y2917" s="0" t="n">
        <v>215.862289428711</v>
      </c>
      <c r="Z2917" s="0" t="n">
        <v>66.9000015258789</v>
      </c>
    </row>
    <row r="2918" customFormat="false" ht="12.75" hidden="false" customHeight="false" outlineLevel="0" collapsed="false">
      <c r="Y2918" s="0" t="n">
        <v>215.936965942383</v>
      </c>
      <c r="Z2918" s="0" t="n">
        <v>65.9449996948242</v>
      </c>
    </row>
    <row r="2919" customFormat="false" ht="12.75" hidden="false" customHeight="false" outlineLevel="0" collapsed="false">
      <c r="Y2919" s="0" t="n">
        <v>216.011627197266</v>
      </c>
      <c r="Z2919" s="0" t="n">
        <v>64.5350036621094</v>
      </c>
    </row>
    <row r="2920" customFormat="false" ht="12.75" hidden="false" customHeight="false" outlineLevel="0" collapsed="false">
      <c r="Y2920" s="0" t="n">
        <v>216.086288452148</v>
      </c>
      <c r="Z2920" s="0" t="n">
        <v>63.435001373291</v>
      </c>
    </row>
    <row r="2921" customFormat="false" ht="12.75" hidden="false" customHeight="false" outlineLevel="0" collapsed="false">
      <c r="Y2921" s="0" t="n">
        <v>216.16096496582</v>
      </c>
      <c r="Z2921" s="0" t="n">
        <v>62.8899993896484</v>
      </c>
    </row>
    <row r="2922" customFormat="false" ht="12.75" hidden="false" customHeight="false" outlineLevel="0" collapsed="false">
      <c r="Y2922" s="0" t="n">
        <v>216.235626220703</v>
      </c>
      <c r="Z2922" s="0" t="n">
        <v>62.8899993896484</v>
      </c>
    </row>
    <row r="2923" customFormat="false" ht="12.75" hidden="false" customHeight="false" outlineLevel="0" collapsed="false">
      <c r="Y2923" s="0" t="n">
        <v>216.310302734375</v>
      </c>
      <c r="Z2923" s="0" t="n">
        <v>66.8600006103516</v>
      </c>
    </row>
    <row r="2924" customFormat="false" ht="12.75" hidden="false" customHeight="false" outlineLevel="0" collapsed="false">
      <c r="Y2924" s="0" t="n">
        <v>216.384963989258</v>
      </c>
      <c r="Z2924" s="0" t="n">
        <v>66.8600006103516</v>
      </c>
    </row>
    <row r="2925" customFormat="false" ht="12.75" hidden="false" customHeight="false" outlineLevel="0" collapsed="false">
      <c r="Y2925" s="0" t="n">
        <v>216.459625244141</v>
      </c>
      <c r="Z2925" s="0" t="n">
        <v>62.2750015258789</v>
      </c>
    </row>
    <row r="2926" customFormat="false" ht="12.75" hidden="false" customHeight="false" outlineLevel="0" collapsed="false">
      <c r="Y2926" s="0" t="n">
        <v>216.534301757813</v>
      </c>
      <c r="Z2926" s="0" t="n">
        <v>63.8950004577637</v>
      </c>
    </row>
    <row r="2927" customFormat="false" ht="12.75" hidden="false" customHeight="false" outlineLevel="0" collapsed="false">
      <c r="Y2927" s="0" t="n">
        <v>216.608963012695</v>
      </c>
      <c r="Z2927" s="0" t="n">
        <v>65.7350006103516</v>
      </c>
    </row>
    <row r="2928" customFormat="false" ht="12.75" hidden="false" customHeight="false" outlineLevel="0" collapsed="false">
      <c r="Y2928" s="0" t="n">
        <v>216.683639526367</v>
      </c>
      <c r="Z2928" s="0" t="n">
        <v>65.3050003051758</v>
      </c>
    </row>
    <row r="2929" customFormat="false" ht="12.75" hidden="false" customHeight="false" outlineLevel="0" collapsed="false">
      <c r="Y2929" s="0" t="n">
        <v>216.75830078125</v>
      </c>
      <c r="Z2929" s="0" t="n">
        <v>63.5950012207031</v>
      </c>
    </row>
    <row r="2930" customFormat="false" ht="12.75" hidden="false" customHeight="false" outlineLevel="0" collapsed="false">
      <c r="Y2930" s="0" t="n">
        <v>216.832962036133</v>
      </c>
      <c r="Z2930" s="0" t="n">
        <v>63.2649993896484</v>
      </c>
    </row>
    <row r="2931" customFormat="false" ht="12.75" hidden="false" customHeight="false" outlineLevel="0" collapsed="false">
      <c r="Y2931" s="0" t="n">
        <v>216.907638549805</v>
      </c>
      <c r="Z2931" s="0" t="n">
        <v>62.9700012207031</v>
      </c>
    </row>
    <row r="2932" customFormat="false" ht="12.75" hidden="false" customHeight="false" outlineLevel="0" collapsed="false">
      <c r="Y2932" s="0" t="n">
        <v>216.982299804688</v>
      </c>
      <c r="Z2932" s="0" t="n">
        <v>62.5499992370606</v>
      </c>
    </row>
    <row r="2933" customFormat="false" ht="12.75" hidden="false" customHeight="false" outlineLevel="0" collapsed="false">
      <c r="Y2933" s="0" t="n">
        <v>217.05696105957</v>
      </c>
      <c r="Z2933" s="0" t="n">
        <v>61.7000007629395</v>
      </c>
    </row>
    <row r="2934" customFormat="false" ht="12.75" hidden="false" customHeight="false" outlineLevel="0" collapsed="false">
      <c r="Y2934" s="0" t="n">
        <v>217.131637573242</v>
      </c>
      <c r="Z2934" s="0" t="n">
        <v>60.7750015258789</v>
      </c>
    </row>
    <row r="2935" customFormat="false" ht="12.75" hidden="false" customHeight="false" outlineLevel="0" collapsed="false">
      <c r="Y2935" s="0" t="n">
        <v>217.206298828125</v>
      </c>
      <c r="Z2935" s="0" t="n">
        <v>60.2099990844727</v>
      </c>
    </row>
    <row r="2936" customFormat="false" ht="12.75" hidden="false" customHeight="false" outlineLevel="0" collapsed="false">
      <c r="Y2936" s="0" t="n">
        <v>217.280975341797</v>
      </c>
      <c r="Z2936" s="0" t="n">
        <v>60.7350006103516</v>
      </c>
    </row>
    <row r="2937" customFormat="false" ht="12.75" hidden="false" customHeight="false" outlineLevel="0" collapsed="false">
      <c r="Y2937" s="0" t="n">
        <v>217.35563659668</v>
      </c>
      <c r="Z2937" s="0" t="n">
        <v>60.9150009155273</v>
      </c>
    </row>
    <row r="2938" customFormat="false" ht="12.75" hidden="false" customHeight="false" outlineLevel="0" collapsed="false">
      <c r="Y2938" s="0" t="n">
        <v>217.430297851563</v>
      </c>
      <c r="Z2938" s="0" t="n">
        <v>60.3400001525879</v>
      </c>
    </row>
    <row r="2939" customFormat="false" ht="12.75" hidden="false" customHeight="false" outlineLevel="0" collapsed="false">
      <c r="Y2939" s="0" t="n">
        <v>217.504974365234</v>
      </c>
      <c r="Z2939" s="0" t="n">
        <v>59.3549995422363</v>
      </c>
    </row>
    <row r="2940" customFormat="false" ht="12.75" hidden="false" customHeight="false" outlineLevel="0" collapsed="false">
      <c r="Y2940" s="0" t="n">
        <v>217.579635620117</v>
      </c>
      <c r="Z2940" s="0" t="n">
        <v>58.7799987792969</v>
      </c>
    </row>
    <row r="2941" customFormat="false" ht="12.75" hidden="false" customHeight="false" outlineLevel="0" collapsed="false">
      <c r="Y2941" s="0" t="n">
        <v>217.654296875</v>
      </c>
      <c r="Z2941" s="0" t="n">
        <v>58.0800018310547</v>
      </c>
    </row>
    <row r="2942" customFormat="false" ht="12.75" hidden="false" customHeight="false" outlineLevel="0" collapsed="false">
      <c r="Y2942" s="0" t="n">
        <v>217.728973388672</v>
      </c>
      <c r="Z2942" s="0" t="n">
        <v>57.3549995422363</v>
      </c>
    </row>
    <row r="2943" customFormat="false" ht="12.75" hidden="false" customHeight="false" outlineLevel="0" collapsed="false">
      <c r="Y2943" s="0" t="n">
        <v>217.803634643555</v>
      </c>
      <c r="Z2943" s="0" t="n">
        <v>57.3050003051758</v>
      </c>
    </row>
    <row r="2944" customFormat="false" ht="12.75" hidden="false" customHeight="false" outlineLevel="0" collapsed="false">
      <c r="Y2944" s="0" t="n">
        <v>217.878311157227</v>
      </c>
      <c r="Z2944" s="0" t="n">
        <v>56.5999984741211</v>
      </c>
    </row>
    <row r="2945" customFormat="false" ht="12.75" hidden="false" customHeight="false" outlineLevel="0" collapsed="false">
      <c r="Y2945" s="0" t="n">
        <v>217.952972412109</v>
      </c>
      <c r="Z2945" s="0" t="n">
        <v>55.625</v>
      </c>
    </row>
    <row r="2946" customFormat="false" ht="12.75" hidden="false" customHeight="false" outlineLevel="0" collapsed="false">
      <c r="Y2946" s="0" t="n">
        <v>218.027633666992</v>
      </c>
      <c r="Z2946" s="0" t="n">
        <v>55.625</v>
      </c>
    </row>
    <row r="2947" customFormat="false" ht="12.75" hidden="false" customHeight="false" outlineLevel="0" collapsed="false">
      <c r="Y2947" s="0" t="n">
        <v>218.102310180664</v>
      </c>
      <c r="Z2947" s="0" t="n">
        <v>0</v>
      </c>
    </row>
    <row r="2948" customFormat="false" ht="12.75" hidden="false" customHeight="false" outlineLevel="0" collapsed="false">
      <c r="Y2948" s="0" t="n">
        <v>218.176971435547</v>
      </c>
      <c r="Z2948" s="0" t="n">
        <v>0</v>
      </c>
    </row>
    <row r="2949" customFormat="false" ht="12.75" hidden="false" customHeight="false" outlineLevel="0" collapsed="false">
      <c r="Y2949" s="0" t="n">
        <v>218.25163269043</v>
      </c>
      <c r="Z2949" s="0" t="n">
        <v>0</v>
      </c>
    </row>
    <row r="2950" customFormat="false" ht="12.75" hidden="false" customHeight="false" outlineLevel="0" collapsed="false">
      <c r="Y2950" s="0" t="n">
        <v>218.326309204102</v>
      </c>
      <c r="Z2950" s="0" t="n">
        <v>0</v>
      </c>
    </row>
  </sheetData>
  <mergeCells count="18">
    <mergeCell ref="G6:H6"/>
    <mergeCell ref="I6:J6"/>
    <mergeCell ref="K6:L6"/>
    <mergeCell ref="G7:H7"/>
    <mergeCell ref="I7:J7"/>
    <mergeCell ref="K7:L7"/>
    <mergeCell ref="G8:H8"/>
    <mergeCell ref="I8:J8"/>
    <mergeCell ref="K8:L8"/>
    <mergeCell ref="F10:I10"/>
    <mergeCell ref="K10:L10"/>
    <mergeCell ref="O10:R10"/>
    <mergeCell ref="T10:U10"/>
    <mergeCell ref="Y10:AB10"/>
    <mergeCell ref="AD10:AE10"/>
    <mergeCell ref="G13:L13"/>
    <mergeCell ref="P13:U13"/>
    <mergeCell ref="Z13:AE13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6" min="6" style="0" width="9.41"/>
  </cols>
  <sheetData>
    <row r="1" customFormat="false" ht="12.75" hidden="false" customHeight="false" outlineLevel="0" collapsed="false">
      <c r="A1" s="7" t="s">
        <v>1</v>
      </c>
      <c r="B1" s="7"/>
      <c r="C1" s="7"/>
      <c r="E1" s="193" t="s">
        <v>178</v>
      </c>
      <c r="F1" s="0" t="s">
        <v>179</v>
      </c>
    </row>
    <row r="2" customFormat="false" ht="12.75" hidden="false" customHeight="false" outlineLevel="0" collapsed="false">
      <c r="A2" s="7" t="s">
        <v>3</v>
      </c>
      <c r="B2" s="7"/>
      <c r="C2" s="7"/>
      <c r="E2" s="0" t="n">
        <v>3500</v>
      </c>
      <c r="F2" s="0" t="n">
        <v>3500</v>
      </c>
      <c r="G2" s="0" t="s">
        <v>180</v>
      </c>
    </row>
    <row r="3" customFormat="false" ht="12.75" hidden="false" customHeight="false" outlineLevel="0" collapsed="false">
      <c r="A3" s="13"/>
      <c r="B3" s="13"/>
      <c r="C3" s="13"/>
      <c r="E3" s="0" t="n">
        <v>20</v>
      </c>
      <c r="F3" s="0" t="n">
        <v>20</v>
      </c>
      <c r="G3" s="0" t="s">
        <v>181</v>
      </c>
    </row>
    <row r="4" customFormat="false" ht="12.75" hidden="false" customHeight="false" outlineLevel="0" collapsed="false">
      <c r="A4" s="13" t="s">
        <v>6</v>
      </c>
      <c r="B4" s="13"/>
      <c r="C4" s="14"/>
      <c r="E4" s="0" t="n">
        <v>7</v>
      </c>
      <c r="F4" s="0" t="n">
        <v>7</v>
      </c>
      <c r="G4" s="0" t="s">
        <v>182</v>
      </c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E5" s="0" t="n">
        <v>100</v>
      </c>
      <c r="F5" s="0" t="n">
        <v>100</v>
      </c>
      <c r="G5" s="0" t="s">
        <v>183</v>
      </c>
    </row>
    <row r="6" customFormat="false" ht="12.75" hidden="false" customHeight="false" outlineLevel="0" collapsed="false">
      <c r="A6" s="13" t="s">
        <v>16</v>
      </c>
      <c r="B6" s="13"/>
      <c r="C6" s="21" t="s">
        <v>17</v>
      </c>
      <c r="E6" s="0" t="n">
        <v>7</v>
      </c>
      <c r="F6" s="0" t="n">
        <v>7</v>
      </c>
      <c r="G6" s="0" t="s">
        <v>184</v>
      </c>
    </row>
    <row r="7" customFormat="false" ht="12.75" hidden="false" customHeight="false" outlineLevel="0" collapsed="false">
      <c r="A7" s="13" t="s">
        <v>20</v>
      </c>
      <c r="B7" s="13"/>
      <c r="C7" s="21"/>
      <c r="E7" s="0" t="n">
        <v>3</v>
      </c>
      <c r="F7" s="0" t="n">
        <v>3</v>
      </c>
      <c r="G7" s="0" t="s">
        <v>185</v>
      </c>
      <c r="J7" s="194"/>
      <c r="K7" s="194"/>
      <c r="L7" s="194"/>
      <c r="M7" s="194"/>
      <c r="N7" s="194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0" t="n">
        <v>20</v>
      </c>
      <c r="F8" s="0" t="n">
        <v>20</v>
      </c>
      <c r="G8" s="0" t="s">
        <v>186</v>
      </c>
      <c r="K8" s="194"/>
      <c r="L8" s="194"/>
      <c r="M8" s="194"/>
      <c r="N8" s="194"/>
    </row>
    <row r="9" customFormat="false" ht="12.75" hidden="false" customHeight="false" outlineLevel="0" collapsed="false">
      <c r="A9" s="13" t="s">
        <v>32</v>
      </c>
      <c r="B9" s="13"/>
      <c r="C9" s="21"/>
      <c r="E9" s="0" t="n">
        <v>0.9</v>
      </c>
      <c r="F9" s="0" t="n">
        <v>0.9</v>
      </c>
      <c r="G9" s="0" t="s">
        <v>187</v>
      </c>
    </row>
    <row r="10" customFormat="false" ht="12.75" hidden="false" customHeight="false" outlineLevel="0" collapsed="false">
      <c r="A10" s="13" t="s">
        <v>37</v>
      </c>
      <c r="B10" s="13"/>
      <c r="C10" s="21" t="s">
        <v>144</v>
      </c>
      <c r="E10" s="0" t="n">
        <v>0.7</v>
      </c>
      <c r="F10" s="0" t="n">
        <v>0.7</v>
      </c>
      <c r="G10" s="0" t="s">
        <v>188</v>
      </c>
      <c r="N10" s="195"/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n">
        <v>3</v>
      </c>
      <c r="F11" s="0" t="n">
        <v>3</v>
      </c>
      <c r="G11" s="0" t="s">
        <v>189</v>
      </c>
      <c r="N11" s="195"/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F12" s="196" t="s">
        <v>190</v>
      </c>
      <c r="G12" s="196"/>
      <c r="H12" s="196"/>
      <c r="N12" s="195"/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n">
        <v>0.09838</v>
      </c>
      <c r="F13" s="0" t="n">
        <v>0.09838</v>
      </c>
      <c r="G13" s="0" t="s">
        <v>191</v>
      </c>
      <c r="N13" s="195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n">
        <v>38.08</v>
      </c>
      <c r="F14" s="0" t="n">
        <v>38.08</v>
      </c>
      <c r="G14" s="0" t="s">
        <v>192</v>
      </c>
      <c r="I14" s="0" t="s">
        <v>193</v>
      </c>
      <c r="N14" s="195"/>
    </row>
    <row r="15" customFormat="false" ht="12.75" hidden="false" customHeight="false" outlineLevel="0" collapsed="false">
      <c r="A15" s="13" t="s">
        <v>64</v>
      </c>
      <c r="B15" s="13"/>
      <c r="C15" s="21"/>
      <c r="E15" s="0" t="n">
        <v>37.3</v>
      </c>
      <c r="F15" s="0" t="n">
        <v>37.3</v>
      </c>
      <c r="G15" s="0" t="n">
        <v>33.6</v>
      </c>
      <c r="H15" s="0" t="n">
        <v>33.6</v>
      </c>
      <c r="I15" s="0" t="s">
        <v>194</v>
      </c>
    </row>
    <row r="16" customFormat="false" ht="12.75" hidden="false" customHeight="false" outlineLevel="0" collapsed="false">
      <c r="A16" s="13" t="s">
        <v>69</v>
      </c>
      <c r="B16" s="13" t="s">
        <v>164</v>
      </c>
      <c r="C16" s="21" t="s">
        <v>70</v>
      </c>
      <c r="E16" s="0" t="n">
        <v>2.9764</v>
      </c>
      <c r="F16" s="0" t="n">
        <v>2.9764</v>
      </c>
      <c r="G16" s="0" t="n">
        <v>2.9764</v>
      </c>
      <c r="H16" s="0" t="n">
        <v>2.9764</v>
      </c>
      <c r="I16" s="0" t="s">
        <v>195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16.2</v>
      </c>
      <c r="F17" s="0" t="n">
        <v>16.2</v>
      </c>
      <c r="G17" s="0" t="n">
        <v>16.2</v>
      </c>
      <c r="H17" s="0" t="n">
        <v>16.2</v>
      </c>
      <c r="I17" s="0" t="s">
        <v>196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4</v>
      </c>
      <c r="F18" s="0" t="n">
        <v>4</v>
      </c>
      <c r="G18" s="0" t="n">
        <v>2.725</v>
      </c>
      <c r="H18" s="0" t="n">
        <v>2.725</v>
      </c>
      <c r="I18" s="0" t="s">
        <v>197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0" t="n">
        <v>0.75</v>
      </c>
      <c r="F19" s="0" t="n">
        <v>0.75</v>
      </c>
      <c r="G19" s="0" t="s">
        <v>198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17</v>
      </c>
      <c r="F20" s="0" t="n">
        <v>0.17</v>
      </c>
      <c r="G20" s="0" t="s">
        <v>199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</row>
    <row r="23" customFormat="false" ht="12.75" hidden="false" customHeight="false" outlineLevel="0" collapsed="false">
      <c r="A23" s="13" t="s">
        <v>107</v>
      </c>
      <c r="B23" s="13"/>
      <c r="C23" s="21"/>
      <c r="G23" s="194" t="s">
        <v>200</v>
      </c>
      <c r="H23" s="194"/>
    </row>
    <row r="24" customFormat="false" ht="12.75" hidden="false" customHeight="false" outlineLevel="0" collapsed="false">
      <c r="A24" s="13" t="s">
        <v>109</v>
      </c>
      <c r="B24" s="13"/>
      <c r="C24" s="102" t="s">
        <v>44</v>
      </c>
      <c r="E24" s="0" t="s">
        <v>201</v>
      </c>
      <c r="F24" s="194" t="s">
        <v>202</v>
      </c>
      <c r="G24" s="194"/>
      <c r="H24" s="194"/>
      <c r="I24" s="194"/>
    </row>
    <row r="25" customFormat="false" ht="12.75" hidden="false" customHeight="false" outlineLevel="0" collapsed="false">
      <c r="A25" s="13" t="s">
        <v>110</v>
      </c>
      <c r="B25" s="13"/>
      <c r="C25" s="102" t="s">
        <v>44</v>
      </c>
      <c r="D25" s="13"/>
      <c r="E25" s="0" t="s">
        <v>203</v>
      </c>
      <c r="F25" s="0" t="n">
        <v>20</v>
      </c>
      <c r="G25" s="0" t="n">
        <v>36</v>
      </c>
      <c r="H25" s="0" t="n">
        <v>150</v>
      </c>
      <c r="I25" s="0" t="n">
        <v>161</v>
      </c>
    </row>
    <row r="26" customFormat="false" ht="12.75" hidden="false" customHeight="false" outlineLevel="0" collapsed="false">
      <c r="A26" s="13" t="s">
        <v>111</v>
      </c>
      <c r="B26" s="13"/>
      <c r="C26" s="21" t="s">
        <v>44</v>
      </c>
      <c r="D26" s="13"/>
      <c r="E26" s="0" t="n">
        <v>0</v>
      </c>
      <c r="F26" s="195" t="n">
        <v>-18.645203</v>
      </c>
      <c r="G26" s="195" t="n">
        <v>-0.01747153</v>
      </c>
      <c r="H26" s="195" t="n">
        <v>-0.01747153</v>
      </c>
      <c r="I26" s="195" t="n">
        <v>0</v>
      </c>
    </row>
    <row r="27" customFormat="false" ht="12.75" hidden="false" customHeight="false" outlineLevel="0" collapsed="false">
      <c r="A27" s="13" t="s">
        <v>112</v>
      </c>
      <c r="B27" s="13"/>
      <c r="C27" s="21" t="s">
        <v>44</v>
      </c>
      <c r="D27" s="13"/>
      <c r="E27" s="0" t="n">
        <v>1</v>
      </c>
      <c r="F27" s="195" t="n">
        <v>0.8506836</v>
      </c>
      <c r="G27" s="195" t="n">
        <v>1.03082E-005</v>
      </c>
      <c r="H27" s="195" t="n">
        <v>1.03082E-005</v>
      </c>
      <c r="I27" s="195" t="n">
        <v>0</v>
      </c>
    </row>
    <row r="28" customFormat="false" ht="12.75" hidden="false" customHeight="false" outlineLevel="0" collapsed="false">
      <c r="A28" s="13" t="s">
        <v>113</v>
      </c>
      <c r="B28" s="13"/>
      <c r="C28" s="21" t="s">
        <v>114</v>
      </c>
      <c r="D28" s="13"/>
      <c r="E28" s="0" t="n">
        <v>2</v>
      </c>
      <c r="F28" s="195" t="n">
        <v>-0.01968138</v>
      </c>
      <c r="G28" s="195" t="n">
        <v>2.30819E-005</v>
      </c>
      <c r="H28" s="195" t="n">
        <v>2.30819E-005</v>
      </c>
      <c r="I28" s="195" t="n">
        <v>0</v>
      </c>
    </row>
    <row r="29" customFormat="false" ht="12.75" hidden="false" customHeight="false" outlineLevel="0" collapsed="false">
      <c r="A29" s="13" t="s">
        <v>115</v>
      </c>
      <c r="B29" s="13"/>
      <c r="C29" s="21" t="s">
        <v>116</v>
      </c>
      <c r="D29" s="13"/>
      <c r="E29" s="0" t="n">
        <v>3</v>
      </c>
      <c r="F29" s="195" t="n">
        <v>0.0002566291</v>
      </c>
      <c r="G29" s="195" t="n">
        <v>-1.662009E-007</v>
      </c>
      <c r="H29" s="195" t="n">
        <v>-1.662009E-007</v>
      </c>
      <c r="I29" s="195" t="n">
        <v>0</v>
      </c>
    </row>
    <row r="30" customFormat="false" ht="12.75" hidden="false" customHeight="false" outlineLevel="0" collapsed="false">
      <c r="A30" s="13" t="s">
        <v>117</v>
      </c>
      <c r="B30" s="13"/>
      <c r="C30" s="21" t="s">
        <v>118</v>
      </c>
      <c r="D30" s="13"/>
      <c r="E30" s="0" t="n">
        <v>4</v>
      </c>
      <c r="F30" s="195" t="n">
        <v>-2.142352E-006</v>
      </c>
      <c r="G30" s="195" t="n">
        <v>4.310644E-010</v>
      </c>
      <c r="H30" s="195" t="n">
        <v>4.310644E-010</v>
      </c>
      <c r="I30" s="195" t="n">
        <v>0</v>
      </c>
    </row>
    <row r="31" customFormat="false" ht="12.75" hidden="false" customHeight="false" outlineLevel="0" collapsed="false">
      <c r="E31" s="0" t="n">
        <v>5</v>
      </c>
      <c r="F31" s="192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E32" s="0" t="s">
        <v>204</v>
      </c>
      <c r="F32" s="0" t="n">
        <v>1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E33" s="196" t="s">
        <v>205</v>
      </c>
      <c r="F33" s="196"/>
      <c r="G33" s="196"/>
      <c r="H33" s="196"/>
    </row>
    <row r="34" customFormat="false" ht="12.75" hidden="false" customHeight="false" outlineLevel="0" collapsed="false">
      <c r="E34" s="197" t="n">
        <v>1030</v>
      </c>
      <c r="F34" s="197" t="n">
        <v>2700</v>
      </c>
      <c r="G34" s="197" t="n">
        <v>0.12</v>
      </c>
      <c r="H34" s="197"/>
    </row>
    <row r="35" customFormat="false" ht="12.75" hidden="false" customHeight="false" outlineLevel="0" collapsed="false">
      <c r="E35" s="198" t="n">
        <v>0.343</v>
      </c>
      <c r="F35" s="0" t="n">
        <v>-0.569</v>
      </c>
      <c r="G35" s="0" t="n">
        <v>0.2809</v>
      </c>
      <c r="H35" s="0" t="n">
        <v>-0.0331</v>
      </c>
    </row>
    <row r="36" customFormat="false" ht="12.75" hidden="false" customHeight="false" outlineLevel="0" collapsed="false">
      <c r="E36" s="198" t="n">
        <v>2.9804</v>
      </c>
      <c r="F36" s="0" t="n">
        <v>-5.4582</v>
      </c>
      <c r="G36" s="0" t="n">
        <v>4.6956</v>
      </c>
      <c r="H36" s="0" t="n">
        <v>-1.4557</v>
      </c>
    </row>
  </sheetData>
  <mergeCells count="2">
    <mergeCell ref="F12:H12"/>
    <mergeCell ref="E33:H33"/>
  </mergeCells>
  <conditionalFormatting sqref="E2:E11 G15:G18 E13:E20">
    <cfRule type="cellIs" priority="2" operator="equal" aboveAverage="0" equalAverage="0" bottom="0" percent="0" rank="0" text="" dxfId="3">
      <formula>F2</formula>
    </cfRule>
    <cfRule type="cellIs" priority="3" operator="notEqual" aboveAverage="0" equalAverage="0" bottom="0" percent="0" rank="0" text="" dxfId="4">
      <formula>F2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00:34:58Z</dcterms:created>
  <dc:creator>JHM</dc:creator>
  <dc:description/>
  <dc:language>en-US</dc:language>
  <cp:lastModifiedBy>JHM</cp:lastModifiedBy>
  <cp:lastPrinted>2003-07-25T17:20:18Z</cp:lastPrinted>
  <dcterms:modified xsi:type="dcterms:W3CDTF">2006-06-28T23:57:24Z</dcterms:modified>
  <cp:revision>0</cp:revision>
  <dc:subject/>
  <dc:title/>
</cp:coreProperties>
</file>