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9195646"/>
        <c:axId val="36406525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6883836"/>
        <c:axId val="76127585"/>
      </c:scatterChart>
      <c:valAx>
        <c:axId val="79195646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25"/>
        <c:crossesAt val="-20"/>
        <c:crossBetween val="midCat"/>
      </c:valAx>
      <c:valAx>
        <c:axId val="364065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646"/>
        <c:crossesAt val="0"/>
        <c:crossBetween val="midCat"/>
        <c:majorUnit val="5"/>
      </c:valAx>
      <c:valAx>
        <c:axId val="76883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585"/>
        <c:crossBetween val="midCat"/>
      </c:valAx>
      <c:valAx>
        <c:axId val="7612758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3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2127492"/>
        <c:axId val="53640030"/>
      </c:scatterChart>
      <c:valAx>
        <c:axId val="3212749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030"/>
        <c:crossesAt val="0"/>
        <c:crossBetween val="midCat"/>
      </c:valAx>
      <c:valAx>
        <c:axId val="53640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4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6383342"/>
        <c:axId val="8945021"/>
      </c:scatterChart>
      <c:valAx>
        <c:axId val="9638334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21"/>
        <c:crossesAt val="0"/>
        <c:crossBetween val="midCat"/>
      </c:valAx>
      <c:valAx>
        <c:axId val="8945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3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33110786"/>
        <c:axId val="93408485"/>
      </c:scatterChart>
      <c:valAx>
        <c:axId val="3311078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85"/>
        <c:crossesAt val="0"/>
        <c:crossBetween val="midCat"/>
      </c:valAx>
      <c:valAx>
        <c:axId val="93408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7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82888159"/>
        <c:axId val="80785003"/>
      </c:scatterChart>
      <c:valAx>
        <c:axId val="8288815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03"/>
        <c:crossesAt val="0"/>
        <c:crossBetween val="midCat"/>
      </c:valAx>
      <c:valAx>
        <c:axId val="80785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6762515"/>
        <c:axId val="80751403"/>
      </c:scatterChart>
      <c:valAx>
        <c:axId val="3676251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03"/>
        <c:crossesAt val="0"/>
        <c:crossBetween val="midCat"/>
      </c:valAx>
      <c:valAx>
        <c:axId val="80751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82827696"/>
        <c:axId val="55385083"/>
      </c:scatterChart>
      <c:valAx>
        <c:axId val="82827696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083"/>
        <c:crossesAt val="0"/>
        <c:crossBetween val="midCat"/>
      </c:valAx>
      <c:valAx>
        <c:axId val="55385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7383433"/>
        <c:axId val="28332391"/>
      </c:scatterChart>
      <c:valAx>
        <c:axId val="4738343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91"/>
        <c:crossesAt val="0"/>
        <c:crossBetween val="midCat"/>
      </c:valAx>
      <c:valAx>
        <c:axId val="28332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6968180"/>
        <c:axId val="84927054"/>
      </c:scatterChart>
      <c:valAx>
        <c:axId val="7696818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054"/>
        <c:crossesAt val="0"/>
        <c:crossBetween val="midCat"/>
      </c:valAx>
      <c:valAx>
        <c:axId val="84927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4620236"/>
        <c:axId val="6799602"/>
      </c:scatterChart>
      <c:valAx>
        <c:axId val="462023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02"/>
        <c:crossesAt val="0"/>
        <c:crossBetween val="midCat"/>
      </c:valAx>
      <c:valAx>
        <c:axId val="6799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6323341"/>
        <c:axId val="87692567"/>
      </c:scatterChart>
      <c:valAx>
        <c:axId val="663233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567"/>
        <c:crossesAt val="0"/>
        <c:crossBetween val="midCat"/>
      </c:valAx>
      <c:valAx>
        <c:axId val="87692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4092267"/>
        <c:axId val="94610835"/>
      </c:scatterChart>
      <c:valAx>
        <c:axId val="4409226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835"/>
        <c:crossesAt val="0"/>
        <c:crossBetween val="midCat"/>
      </c:valAx>
      <c:valAx>
        <c:axId val="946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2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1215335"/>
        <c:axId val="26044113"/>
      </c:scatterChart>
      <c:valAx>
        <c:axId val="2121533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13"/>
        <c:crossesAt val="0"/>
        <c:crossBetween val="midCat"/>
      </c:valAx>
      <c:valAx>
        <c:axId val="26044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2810387"/>
        <c:axId val="28076001"/>
      </c:scatterChart>
      <c:valAx>
        <c:axId val="6281038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01"/>
        <c:crossesAt val="0"/>
        <c:crossBetween val="midCat"/>
      </c:valAx>
      <c:valAx>
        <c:axId val="28076001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1855072"/>
        <c:axId val="40017298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944171"/>
        <c:axId val="86145823"/>
      </c:scatterChart>
      <c:valAx>
        <c:axId val="2185507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98"/>
        <c:crossesAt val="-20"/>
        <c:crossBetween val="midCat"/>
      </c:valAx>
      <c:valAx>
        <c:axId val="4001729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072"/>
        <c:crossesAt val="0"/>
        <c:crossBetween val="midCat"/>
        <c:majorUnit val="5"/>
      </c:valAx>
      <c:valAx>
        <c:axId val="79944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823"/>
        <c:crossBetween val="midCat"/>
      </c:valAx>
      <c:valAx>
        <c:axId val="8614582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7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1126020"/>
        <c:axId val="19957470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5172223"/>
        <c:axId val="84113337"/>
      </c:scatterChart>
      <c:valAx>
        <c:axId val="1112602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70"/>
        <c:crossesAt val="-20"/>
        <c:crossBetween val="midCat"/>
      </c:valAx>
      <c:valAx>
        <c:axId val="199574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020"/>
        <c:crossesAt val="0"/>
        <c:crossBetween val="midCat"/>
        <c:majorUnit val="5"/>
      </c:valAx>
      <c:valAx>
        <c:axId val="7517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337"/>
        <c:crossBetween val="midCat"/>
      </c:valAx>
      <c:valAx>
        <c:axId val="84113337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22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8543087"/>
        <c:axId val="32110870"/>
      </c:scatterChart>
      <c:valAx>
        <c:axId val="854308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70"/>
        <c:crossesAt val="0"/>
        <c:crossBetween val="midCat"/>
      </c:valAx>
      <c:valAx>
        <c:axId val="32110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9355756"/>
        <c:axId val="97382078"/>
      </c:scatterChart>
      <c:valAx>
        <c:axId val="5935575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078"/>
        <c:crossesAt val="0"/>
        <c:crossBetween val="midCat"/>
      </c:valAx>
      <c:valAx>
        <c:axId val="97382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7623849"/>
        <c:axId val="98349544"/>
      </c:scatterChart>
      <c:valAx>
        <c:axId val="7762384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544"/>
        <c:crossesAt val="0"/>
        <c:crossBetween val="midCat"/>
      </c:valAx>
      <c:valAx>
        <c:axId val="98349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70191164"/>
        <c:axId val="44041861"/>
      </c:scatterChart>
      <c:valAx>
        <c:axId val="7019116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861"/>
        <c:crossesAt val="0"/>
        <c:crossBetween val="midCat"/>
      </c:valAx>
      <c:valAx>
        <c:axId val="44041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087799257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