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3965560"/>
        <c:axId val="28930417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7672988"/>
        <c:axId val="11474766"/>
      </c:scatterChart>
      <c:valAx>
        <c:axId val="5396556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417"/>
        <c:crossesAt val="-20"/>
        <c:crossBetween val="midCat"/>
      </c:valAx>
      <c:valAx>
        <c:axId val="2893041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560"/>
        <c:crossesAt val="0"/>
        <c:crossBetween val="midCat"/>
        <c:majorUnit val="5"/>
      </c:valAx>
      <c:valAx>
        <c:axId val="6767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766"/>
        <c:crossBetween val="midCat"/>
      </c:valAx>
      <c:valAx>
        <c:axId val="11474766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8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9481180"/>
        <c:axId val="43260712"/>
      </c:scatterChart>
      <c:valAx>
        <c:axId val="1948118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712"/>
        <c:crossesAt val="0"/>
        <c:crossBetween val="midCat"/>
      </c:valAx>
      <c:valAx>
        <c:axId val="43260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7569111"/>
        <c:axId val="14883635"/>
      </c:scatterChart>
      <c:valAx>
        <c:axId val="9756911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35"/>
        <c:crossesAt val="0"/>
        <c:crossBetween val="midCat"/>
      </c:valAx>
      <c:valAx>
        <c:axId val="14883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65185086"/>
        <c:axId val="48022164"/>
      </c:scatterChart>
      <c:valAx>
        <c:axId val="65185086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164"/>
        <c:crossesAt val="0"/>
        <c:crossBetween val="midCat"/>
      </c:valAx>
      <c:valAx>
        <c:axId val="48022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17963994"/>
        <c:axId val="58441236"/>
      </c:scatterChart>
      <c:valAx>
        <c:axId val="1796399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36"/>
        <c:crossesAt val="0"/>
        <c:crossBetween val="midCat"/>
      </c:valAx>
      <c:valAx>
        <c:axId val="58441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9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3250653"/>
        <c:axId val="61635881"/>
      </c:scatterChart>
      <c:valAx>
        <c:axId val="7325065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881"/>
        <c:crossesAt val="0"/>
        <c:crossBetween val="midCat"/>
      </c:valAx>
      <c:valAx>
        <c:axId val="61635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38312204"/>
        <c:axId val="57689202"/>
      </c:scatterChart>
      <c:valAx>
        <c:axId val="3831220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02"/>
        <c:crossesAt val="0"/>
        <c:crossBetween val="midCat"/>
      </c:valAx>
      <c:valAx>
        <c:axId val="57689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2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37393250"/>
        <c:axId val="22632499"/>
      </c:scatterChart>
      <c:valAx>
        <c:axId val="3739325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499"/>
        <c:crossesAt val="0"/>
        <c:crossBetween val="midCat"/>
      </c:valAx>
      <c:valAx>
        <c:axId val="22632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8739658"/>
        <c:axId val="46849866"/>
      </c:scatterChart>
      <c:valAx>
        <c:axId val="2873965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66"/>
        <c:crossesAt val="0"/>
        <c:crossBetween val="midCat"/>
      </c:valAx>
      <c:valAx>
        <c:axId val="46849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6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20376742"/>
        <c:axId val="7299798"/>
      </c:scatterChart>
      <c:valAx>
        <c:axId val="2037674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98"/>
        <c:crossesAt val="0"/>
        <c:crossBetween val="midCat"/>
      </c:valAx>
      <c:valAx>
        <c:axId val="7299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7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89435292"/>
        <c:axId val="71162609"/>
      </c:scatterChart>
      <c:valAx>
        <c:axId val="8943529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09"/>
        <c:crossesAt val="0"/>
        <c:crossBetween val="midCat"/>
      </c:valAx>
      <c:valAx>
        <c:axId val="71162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40336947"/>
        <c:axId val="74147490"/>
      </c:scatterChart>
      <c:valAx>
        <c:axId val="40336947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490"/>
        <c:crossesAt val="0"/>
        <c:crossBetween val="midCat"/>
      </c:valAx>
      <c:valAx>
        <c:axId val="741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9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9934218"/>
        <c:axId val="17780486"/>
      </c:scatterChart>
      <c:valAx>
        <c:axId val="9993421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86"/>
        <c:crossesAt val="0"/>
        <c:crossBetween val="midCat"/>
      </c:valAx>
      <c:valAx>
        <c:axId val="17780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9665471"/>
        <c:axId val="49620713"/>
      </c:scatterChart>
      <c:valAx>
        <c:axId val="5966547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13"/>
        <c:crossesAt val="0"/>
        <c:crossBetween val="midCat"/>
      </c:valAx>
      <c:valAx>
        <c:axId val="4962071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6231774"/>
        <c:axId val="69597362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2256448"/>
        <c:axId val="67173353"/>
      </c:scatterChart>
      <c:valAx>
        <c:axId val="96231774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362"/>
        <c:crossesAt val="-20"/>
        <c:crossBetween val="midCat"/>
      </c:valAx>
      <c:valAx>
        <c:axId val="6959736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774"/>
        <c:crossesAt val="0"/>
        <c:crossBetween val="midCat"/>
        <c:majorUnit val="5"/>
      </c:valAx>
      <c:valAx>
        <c:axId val="32256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53"/>
        <c:crossBetween val="midCat"/>
      </c:valAx>
      <c:valAx>
        <c:axId val="67173353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44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82974862"/>
        <c:axId val="18850456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628222"/>
        <c:axId val="85336188"/>
      </c:scatterChart>
      <c:valAx>
        <c:axId val="8297486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56"/>
        <c:crossesAt val="-20"/>
        <c:crossBetween val="midCat"/>
      </c:valAx>
      <c:valAx>
        <c:axId val="188504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862"/>
        <c:crossesAt val="0"/>
        <c:crossBetween val="midCat"/>
        <c:majorUnit val="5"/>
      </c:valAx>
      <c:valAx>
        <c:axId val="9628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88"/>
        <c:crossBetween val="midCat"/>
      </c:valAx>
      <c:valAx>
        <c:axId val="85336188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40609552"/>
        <c:axId val="63622005"/>
      </c:scatterChart>
      <c:valAx>
        <c:axId val="40609552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005"/>
        <c:crossesAt val="0"/>
        <c:crossBetween val="midCat"/>
      </c:valAx>
      <c:valAx>
        <c:axId val="63622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5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3665030"/>
        <c:axId val="31769483"/>
      </c:scatterChart>
      <c:valAx>
        <c:axId val="236650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83"/>
        <c:crossesAt val="0"/>
        <c:crossBetween val="midCat"/>
      </c:valAx>
      <c:valAx>
        <c:axId val="31769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7563691"/>
        <c:axId val="44397253"/>
      </c:scatterChart>
      <c:valAx>
        <c:axId val="4756369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253"/>
        <c:crossesAt val="0"/>
        <c:crossBetween val="midCat"/>
      </c:valAx>
      <c:valAx>
        <c:axId val="44397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23779141"/>
        <c:axId val="22837811"/>
      </c:scatterChart>
      <c:valAx>
        <c:axId val="2377914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811"/>
        <c:crossesAt val="0"/>
        <c:crossBetween val="midCat"/>
      </c:valAx>
      <c:valAx>
        <c:axId val="22837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1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949624711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