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8460881"/>
        <c:axId val="8351092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4686189"/>
        <c:axId val="83999153"/>
      </c:scatterChart>
      <c:valAx>
        <c:axId val="58460881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92"/>
        <c:crossesAt val="-20"/>
        <c:crossBetween val="midCat"/>
      </c:valAx>
      <c:valAx>
        <c:axId val="83510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881"/>
        <c:crossesAt val="0"/>
        <c:crossBetween val="midCat"/>
        <c:majorUnit val="5"/>
      </c:valAx>
      <c:valAx>
        <c:axId val="94686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153"/>
        <c:crossBetween val="midCat"/>
      </c:valAx>
      <c:valAx>
        <c:axId val="83999153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18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7147778"/>
        <c:axId val="97956688"/>
      </c:scatterChart>
      <c:valAx>
        <c:axId val="5714777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88"/>
        <c:crossesAt val="0"/>
        <c:crossBetween val="midCat"/>
      </c:valAx>
      <c:valAx>
        <c:axId val="97956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7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85886776"/>
        <c:axId val="80813601"/>
      </c:scatterChart>
      <c:valAx>
        <c:axId val="8588677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601"/>
        <c:crossesAt val="0"/>
        <c:crossBetween val="midCat"/>
      </c:valAx>
      <c:valAx>
        <c:axId val="80813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29876990"/>
        <c:axId val="63546846"/>
      </c:scatterChart>
      <c:valAx>
        <c:axId val="2987699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846"/>
        <c:crossesAt val="0"/>
        <c:crossBetween val="midCat"/>
      </c:valAx>
      <c:valAx>
        <c:axId val="63546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5437621"/>
        <c:axId val="40365226"/>
      </c:scatterChart>
      <c:valAx>
        <c:axId val="6543762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226"/>
        <c:crossesAt val="0"/>
        <c:crossBetween val="midCat"/>
      </c:valAx>
      <c:valAx>
        <c:axId val="40365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1342110"/>
        <c:axId val="64636721"/>
      </c:scatterChart>
      <c:valAx>
        <c:axId val="3134211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21"/>
        <c:crossesAt val="0"/>
        <c:crossBetween val="midCat"/>
      </c:valAx>
      <c:valAx>
        <c:axId val="64636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1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36789398"/>
        <c:axId val="1474663"/>
      </c:scatterChart>
      <c:valAx>
        <c:axId val="36789398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3"/>
        <c:crossesAt val="0"/>
        <c:crossBetween val="midCat"/>
      </c:valAx>
      <c:valAx>
        <c:axId val="1474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37202080"/>
        <c:axId val="87021100"/>
      </c:scatterChart>
      <c:valAx>
        <c:axId val="3720208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100"/>
        <c:crossesAt val="0"/>
        <c:crossBetween val="midCat"/>
      </c:valAx>
      <c:valAx>
        <c:axId val="87021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0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89066754"/>
        <c:axId val="87058253"/>
      </c:scatterChart>
      <c:valAx>
        <c:axId val="8906675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253"/>
        <c:crossesAt val="0"/>
        <c:crossBetween val="midCat"/>
      </c:valAx>
      <c:valAx>
        <c:axId val="87058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77933468"/>
        <c:axId val="4068326"/>
      </c:scatterChart>
      <c:valAx>
        <c:axId val="7793346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26"/>
        <c:crossesAt val="0"/>
        <c:crossBetween val="midCat"/>
      </c:valAx>
      <c:valAx>
        <c:axId val="4068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4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7271092"/>
        <c:axId val="49829560"/>
      </c:scatterChart>
      <c:valAx>
        <c:axId val="1727109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560"/>
        <c:crossesAt val="0"/>
        <c:crossBetween val="midCat"/>
      </c:valAx>
      <c:valAx>
        <c:axId val="49829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1996922"/>
        <c:axId val="62461946"/>
      </c:scatterChart>
      <c:valAx>
        <c:axId val="7199692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946"/>
        <c:crossesAt val="0"/>
        <c:crossBetween val="midCat"/>
      </c:valAx>
      <c:valAx>
        <c:axId val="624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92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49164794"/>
        <c:axId val="92803587"/>
      </c:scatterChart>
      <c:valAx>
        <c:axId val="4916479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587"/>
        <c:crossesAt val="0"/>
        <c:crossBetween val="midCat"/>
      </c:valAx>
      <c:valAx>
        <c:axId val="92803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7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5301120"/>
        <c:axId val="19651236"/>
      </c:scatterChart>
      <c:valAx>
        <c:axId val="55301120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236"/>
        <c:crossesAt val="0"/>
        <c:crossBetween val="midCat"/>
      </c:valAx>
      <c:valAx>
        <c:axId val="19651236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7114104"/>
        <c:axId val="33059866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9822062"/>
        <c:axId val="72958780"/>
      </c:scatterChart>
      <c:valAx>
        <c:axId val="57114104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66"/>
        <c:crossesAt val="-20"/>
        <c:crossBetween val="midCat"/>
      </c:valAx>
      <c:valAx>
        <c:axId val="3305986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104"/>
        <c:crossesAt val="0"/>
        <c:crossBetween val="midCat"/>
        <c:majorUnit val="5"/>
      </c:valAx>
      <c:valAx>
        <c:axId val="79822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780"/>
        <c:crossBetween val="midCat"/>
      </c:valAx>
      <c:valAx>
        <c:axId val="72958780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06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2571004"/>
        <c:axId val="1842572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4267841"/>
        <c:axId val="13925360"/>
      </c:scatterChart>
      <c:valAx>
        <c:axId val="32571004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72"/>
        <c:crossesAt val="-20"/>
        <c:crossBetween val="midCat"/>
      </c:valAx>
      <c:valAx>
        <c:axId val="18425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004"/>
        <c:crossesAt val="0"/>
        <c:crossBetween val="midCat"/>
        <c:majorUnit val="5"/>
      </c:valAx>
      <c:valAx>
        <c:axId val="54267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360"/>
        <c:crossBetween val="midCat"/>
      </c:valAx>
      <c:valAx>
        <c:axId val="13925360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84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82579772"/>
        <c:axId val="45296186"/>
      </c:scatterChart>
      <c:valAx>
        <c:axId val="8257977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186"/>
        <c:crossesAt val="0"/>
        <c:crossBetween val="midCat"/>
      </c:valAx>
      <c:valAx>
        <c:axId val="45296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7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54001618"/>
        <c:axId val="56817662"/>
      </c:scatterChart>
      <c:valAx>
        <c:axId val="5400161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662"/>
        <c:crossesAt val="0"/>
        <c:crossBetween val="midCat"/>
      </c:valAx>
      <c:valAx>
        <c:axId val="56817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6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93251709"/>
        <c:axId val="46223307"/>
      </c:scatterChart>
      <c:valAx>
        <c:axId val="9325170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307"/>
        <c:crossesAt val="0"/>
        <c:crossBetween val="midCat"/>
      </c:valAx>
      <c:valAx>
        <c:axId val="46223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62424011"/>
        <c:axId val="32274167"/>
      </c:scatterChart>
      <c:valAx>
        <c:axId val="6242401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167"/>
        <c:crossesAt val="0"/>
        <c:crossBetween val="midCat"/>
      </c:valAx>
      <c:valAx>
        <c:axId val="32274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0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9162107663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