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9226940"/>
        <c:axId val="59405350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2451936"/>
        <c:axId val="31025928"/>
      </c:scatterChart>
      <c:valAx>
        <c:axId val="39226940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50"/>
        <c:crossesAt val="-20"/>
        <c:crossBetween val="midCat"/>
      </c:valAx>
      <c:valAx>
        <c:axId val="594053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940"/>
        <c:crossesAt val="0"/>
        <c:crossBetween val="midCat"/>
        <c:majorUnit val="5"/>
      </c:valAx>
      <c:valAx>
        <c:axId val="52451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928"/>
        <c:crossBetween val="midCat"/>
      </c:valAx>
      <c:valAx>
        <c:axId val="31025928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93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32421024"/>
        <c:axId val="79848679"/>
      </c:scatterChart>
      <c:valAx>
        <c:axId val="3242102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79"/>
        <c:crossesAt val="0"/>
        <c:crossBetween val="midCat"/>
      </c:valAx>
      <c:valAx>
        <c:axId val="79848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43790719"/>
        <c:axId val="57805037"/>
      </c:scatterChart>
      <c:valAx>
        <c:axId val="4379071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37"/>
        <c:crossesAt val="0"/>
        <c:crossBetween val="midCat"/>
      </c:valAx>
      <c:valAx>
        <c:axId val="57805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23012588"/>
        <c:axId val="215186"/>
      </c:scatterChart>
      <c:valAx>
        <c:axId val="2301258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"/>
        <c:crossesAt val="0"/>
        <c:crossBetween val="midCat"/>
      </c:valAx>
      <c:valAx>
        <c:axId val="215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5299668"/>
        <c:axId val="50747500"/>
      </c:scatterChart>
      <c:valAx>
        <c:axId val="3529966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500"/>
        <c:crossesAt val="0"/>
        <c:crossBetween val="midCat"/>
      </c:valAx>
      <c:valAx>
        <c:axId val="50747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6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5029461"/>
        <c:axId val="70981759"/>
      </c:scatterChart>
      <c:valAx>
        <c:axId val="6502946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759"/>
        <c:crossesAt val="0"/>
        <c:crossBetween val="midCat"/>
      </c:valAx>
      <c:valAx>
        <c:axId val="70981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4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59916029"/>
        <c:axId val="10532229"/>
      </c:scatterChart>
      <c:valAx>
        <c:axId val="59916029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229"/>
        <c:crossesAt val="0"/>
        <c:crossBetween val="midCat"/>
      </c:valAx>
      <c:valAx>
        <c:axId val="10532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2058845"/>
        <c:axId val="31820265"/>
      </c:scatterChart>
      <c:valAx>
        <c:axId val="6205884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65"/>
        <c:crossesAt val="0"/>
        <c:crossBetween val="midCat"/>
      </c:valAx>
      <c:valAx>
        <c:axId val="31820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8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0065316"/>
        <c:axId val="464606"/>
      </c:scatterChart>
      <c:valAx>
        <c:axId val="4006531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6"/>
        <c:crossesAt val="0"/>
        <c:crossBetween val="midCat"/>
      </c:valAx>
      <c:valAx>
        <c:axId val="464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65105520"/>
        <c:axId val="31750727"/>
      </c:scatterChart>
      <c:valAx>
        <c:axId val="6510552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727"/>
        <c:crossesAt val="0"/>
        <c:crossBetween val="midCat"/>
      </c:valAx>
      <c:valAx>
        <c:axId val="31750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5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1750749"/>
        <c:axId val="17455214"/>
      </c:scatterChart>
      <c:valAx>
        <c:axId val="3175074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14"/>
        <c:crossesAt val="0"/>
        <c:crossBetween val="midCat"/>
      </c:valAx>
      <c:valAx>
        <c:axId val="17455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7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41955590"/>
        <c:axId val="12105817"/>
      </c:scatterChart>
      <c:valAx>
        <c:axId val="4195559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17"/>
        <c:crossesAt val="0"/>
        <c:crossBetween val="midCat"/>
      </c:valAx>
      <c:valAx>
        <c:axId val="121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5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92766760"/>
        <c:axId val="57263086"/>
      </c:scatterChart>
      <c:valAx>
        <c:axId val="9276676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086"/>
        <c:crossesAt val="0"/>
        <c:crossBetween val="midCat"/>
      </c:valAx>
      <c:valAx>
        <c:axId val="57263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7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9737634"/>
        <c:axId val="50433976"/>
      </c:scatterChart>
      <c:valAx>
        <c:axId val="6973763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976"/>
        <c:crossesAt val="0"/>
        <c:crossBetween val="midCat"/>
      </c:valAx>
      <c:valAx>
        <c:axId val="50433976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9031587"/>
        <c:axId val="87407548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1893191"/>
        <c:axId val="91634638"/>
      </c:scatterChart>
      <c:valAx>
        <c:axId val="69031587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48"/>
        <c:crossesAt val="-20"/>
        <c:crossBetween val="midCat"/>
      </c:valAx>
      <c:valAx>
        <c:axId val="8740754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587"/>
        <c:crossesAt val="0"/>
        <c:crossBetween val="midCat"/>
        <c:majorUnit val="5"/>
      </c:valAx>
      <c:valAx>
        <c:axId val="51893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638"/>
        <c:crossBetween val="midCat"/>
      </c:valAx>
      <c:valAx>
        <c:axId val="91634638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19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8148405"/>
        <c:axId val="27182271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5208091"/>
        <c:axId val="76418150"/>
      </c:scatterChart>
      <c:valAx>
        <c:axId val="4814840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271"/>
        <c:crossesAt val="-20"/>
        <c:crossBetween val="midCat"/>
      </c:valAx>
      <c:valAx>
        <c:axId val="271822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05"/>
        <c:crossesAt val="0"/>
        <c:crossBetween val="midCat"/>
        <c:majorUnit val="5"/>
      </c:valAx>
      <c:valAx>
        <c:axId val="5520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150"/>
        <c:crossBetween val="midCat"/>
      </c:valAx>
      <c:valAx>
        <c:axId val="76418150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09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78658338"/>
        <c:axId val="39723980"/>
      </c:scatterChart>
      <c:valAx>
        <c:axId val="7865833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980"/>
        <c:crossesAt val="0"/>
        <c:crossBetween val="midCat"/>
      </c:valAx>
      <c:valAx>
        <c:axId val="39723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3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773382"/>
        <c:axId val="75459130"/>
      </c:scatterChart>
      <c:valAx>
        <c:axId val="277338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130"/>
        <c:crossesAt val="0"/>
        <c:crossBetween val="midCat"/>
      </c:valAx>
      <c:valAx>
        <c:axId val="75459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6852075"/>
        <c:axId val="47113884"/>
      </c:scatterChart>
      <c:valAx>
        <c:axId val="4685207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84"/>
        <c:crossesAt val="0"/>
        <c:crossBetween val="midCat"/>
      </c:valAx>
      <c:valAx>
        <c:axId val="47113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0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1858638"/>
        <c:axId val="71069444"/>
      </c:scatterChart>
      <c:valAx>
        <c:axId val="6185863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444"/>
        <c:crossesAt val="0"/>
        <c:crossBetween val="midCat"/>
      </c:valAx>
      <c:valAx>
        <c:axId val="71069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6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9163090341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