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556117"/>
        <c:axId val="95407804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0104169"/>
        <c:axId val="91094778"/>
      </c:scatterChart>
      <c:valAx>
        <c:axId val="3556117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804"/>
        <c:crossesAt val="-20"/>
        <c:crossBetween val="midCat"/>
      </c:valAx>
      <c:valAx>
        <c:axId val="954078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17"/>
        <c:crossesAt val="0"/>
        <c:crossBetween val="midCat"/>
        <c:majorUnit val="5"/>
      </c:valAx>
      <c:valAx>
        <c:axId val="90104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778"/>
        <c:crossBetween val="midCat"/>
      </c:valAx>
      <c:valAx>
        <c:axId val="91094778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16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0139934"/>
        <c:axId val="94312980"/>
      </c:scatterChart>
      <c:valAx>
        <c:axId val="5013993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980"/>
        <c:crossesAt val="0"/>
        <c:crossBetween val="midCat"/>
      </c:valAx>
      <c:valAx>
        <c:axId val="94312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9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33561803"/>
        <c:axId val="44604335"/>
      </c:scatterChart>
      <c:valAx>
        <c:axId val="3356180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335"/>
        <c:crossesAt val="0"/>
        <c:crossBetween val="midCat"/>
      </c:valAx>
      <c:valAx>
        <c:axId val="44604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8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18870370"/>
        <c:axId val="50493421"/>
      </c:scatterChart>
      <c:valAx>
        <c:axId val="1887037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421"/>
        <c:crossesAt val="0"/>
        <c:crossBetween val="midCat"/>
      </c:valAx>
      <c:valAx>
        <c:axId val="50493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3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30781078"/>
        <c:axId val="25358608"/>
      </c:scatterChart>
      <c:valAx>
        <c:axId val="3078107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608"/>
        <c:crossesAt val="0"/>
        <c:crossBetween val="midCat"/>
      </c:valAx>
      <c:valAx>
        <c:axId val="25358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0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3409418"/>
        <c:axId val="15565016"/>
      </c:scatterChart>
      <c:valAx>
        <c:axId val="2340941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016"/>
        <c:crossesAt val="0"/>
        <c:crossBetween val="midCat"/>
      </c:valAx>
      <c:valAx>
        <c:axId val="15565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4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80584144"/>
        <c:axId val="28916584"/>
      </c:scatterChart>
      <c:valAx>
        <c:axId val="80584144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584"/>
        <c:crossesAt val="0"/>
        <c:crossBetween val="midCat"/>
      </c:valAx>
      <c:valAx>
        <c:axId val="28916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1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27326364"/>
        <c:axId val="58439081"/>
      </c:scatterChart>
      <c:valAx>
        <c:axId val="2732636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081"/>
        <c:crossesAt val="0"/>
        <c:crossBetween val="midCat"/>
      </c:valAx>
      <c:valAx>
        <c:axId val="58439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3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42118562"/>
        <c:axId val="3603914"/>
      </c:scatterChart>
      <c:valAx>
        <c:axId val="4211856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14"/>
        <c:crossesAt val="0"/>
        <c:crossBetween val="midCat"/>
      </c:valAx>
      <c:valAx>
        <c:axId val="3603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5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42660424"/>
        <c:axId val="61653519"/>
      </c:scatterChart>
      <c:valAx>
        <c:axId val="4266042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519"/>
        <c:crossesAt val="0"/>
        <c:crossBetween val="midCat"/>
      </c:valAx>
      <c:valAx>
        <c:axId val="61653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4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41678850"/>
        <c:axId val="20973330"/>
      </c:scatterChart>
      <c:valAx>
        <c:axId val="4167885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330"/>
        <c:crossesAt val="0"/>
        <c:crossBetween val="midCat"/>
      </c:valAx>
      <c:valAx>
        <c:axId val="20973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8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96870446"/>
        <c:axId val="48261196"/>
      </c:scatterChart>
      <c:valAx>
        <c:axId val="96870446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196"/>
        <c:crossesAt val="0"/>
        <c:crossBetween val="midCat"/>
      </c:valAx>
      <c:valAx>
        <c:axId val="482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44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4522843"/>
        <c:axId val="54846906"/>
      </c:scatterChart>
      <c:valAx>
        <c:axId val="1452284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906"/>
        <c:crossesAt val="0"/>
        <c:crossBetween val="midCat"/>
      </c:valAx>
      <c:valAx>
        <c:axId val="54846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8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79418333"/>
        <c:axId val="81710322"/>
      </c:scatterChart>
      <c:valAx>
        <c:axId val="79418333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322"/>
        <c:crossesAt val="0"/>
        <c:crossBetween val="midCat"/>
      </c:valAx>
      <c:valAx>
        <c:axId val="81710322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2708659"/>
        <c:axId val="93483997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2593163"/>
        <c:axId val="91383713"/>
      </c:scatterChart>
      <c:valAx>
        <c:axId val="9270865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997"/>
        <c:crossesAt val="-20"/>
        <c:crossBetween val="midCat"/>
      </c:valAx>
      <c:valAx>
        <c:axId val="93483997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659"/>
        <c:crossesAt val="0"/>
        <c:crossBetween val="midCat"/>
        <c:majorUnit val="5"/>
      </c:valAx>
      <c:valAx>
        <c:axId val="82593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713"/>
        <c:crossBetween val="midCat"/>
      </c:valAx>
      <c:valAx>
        <c:axId val="91383713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16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477322"/>
        <c:axId val="42417260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7651611"/>
        <c:axId val="89170776"/>
      </c:scatterChart>
      <c:valAx>
        <c:axId val="6477322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260"/>
        <c:crossesAt val="-20"/>
        <c:crossBetween val="midCat"/>
      </c:valAx>
      <c:valAx>
        <c:axId val="4241726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22"/>
        <c:crossesAt val="0"/>
        <c:crossBetween val="midCat"/>
        <c:majorUnit val="5"/>
      </c:valAx>
      <c:valAx>
        <c:axId val="77651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776"/>
        <c:crossBetween val="midCat"/>
      </c:valAx>
      <c:valAx>
        <c:axId val="89170776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61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95676020"/>
        <c:axId val="27487293"/>
      </c:scatterChart>
      <c:valAx>
        <c:axId val="9567602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293"/>
        <c:crossesAt val="0"/>
        <c:crossBetween val="midCat"/>
      </c:valAx>
      <c:valAx>
        <c:axId val="27487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0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26508947"/>
        <c:axId val="10014115"/>
      </c:scatterChart>
      <c:valAx>
        <c:axId val="2650894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115"/>
        <c:crossesAt val="0"/>
        <c:crossBetween val="midCat"/>
      </c:valAx>
      <c:valAx>
        <c:axId val="10014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23684225"/>
        <c:axId val="37435131"/>
      </c:scatterChart>
      <c:valAx>
        <c:axId val="2368422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131"/>
        <c:crossesAt val="0"/>
        <c:crossBetween val="midCat"/>
      </c:valAx>
      <c:valAx>
        <c:axId val="37435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2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55246833"/>
        <c:axId val="73160207"/>
      </c:scatterChart>
      <c:valAx>
        <c:axId val="5524683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207"/>
        <c:crossesAt val="0"/>
        <c:crossBetween val="midCat"/>
      </c:valAx>
      <c:valAx>
        <c:axId val="73160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8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610793307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