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1593109"/>
        <c:axId val="94970552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7809688"/>
        <c:axId val="98225122"/>
      </c:scatterChart>
      <c:valAx>
        <c:axId val="51593109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52"/>
        <c:crossesAt val="-20"/>
        <c:crossBetween val="midCat"/>
      </c:valAx>
      <c:valAx>
        <c:axId val="9497055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109"/>
        <c:crossesAt val="0"/>
        <c:crossBetween val="midCat"/>
        <c:majorUnit val="5"/>
      </c:valAx>
      <c:valAx>
        <c:axId val="67809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122"/>
        <c:crossBetween val="midCat"/>
      </c:valAx>
      <c:valAx>
        <c:axId val="98225122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68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4173526"/>
        <c:axId val="5621299"/>
      </c:scatterChart>
      <c:valAx>
        <c:axId val="5417352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99"/>
        <c:crossesAt val="0"/>
        <c:crossBetween val="midCat"/>
      </c:valAx>
      <c:valAx>
        <c:axId val="5621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5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94109781"/>
        <c:axId val="34607759"/>
      </c:scatterChart>
      <c:valAx>
        <c:axId val="9410978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759"/>
        <c:crossesAt val="0"/>
        <c:crossBetween val="midCat"/>
      </c:valAx>
      <c:valAx>
        <c:axId val="34607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73423778"/>
        <c:axId val="29846096"/>
      </c:scatterChart>
      <c:valAx>
        <c:axId val="7342377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096"/>
        <c:crossesAt val="0"/>
        <c:crossBetween val="midCat"/>
      </c:valAx>
      <c:valAx>
        <c:axId val="29846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7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5080871"/>
        <c:axId val="59217332"/>
      </c:scatterChart>
      <c:valAx>
        <c:axId val="508087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332"/>
        <c:crossesAt val="0"/>
        <c:crossBetween val="midCat"/>
      </c:valAx>
      <c:valAx>
        <c:axId val="59217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79203917"/>
        <c:axId val="45183332"/>
      </c:scatterChart>
      <c:valAx>
        <c:axId val="7920391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332"/>
        <c:crossesAt val="0"/>
        <c:crossBetween val="midCat"/>
      </c:valAx>
      <c:valAx>
        <c:axId val="45183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48074505"/>
        <c:axId val="83653598"/>
      </c:scatterChart>
      <c:valAx>
        <c:axId val="48074505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598"/>
        <c:crossesAt val="0"/>
        <c:crossBetween val="midCat"/>
      </c:valAx>
      <c:valAx>
        <c:axId val="83653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48284998"/>
        <c:axId val="21080331"/>
      </c:scatterChart>
      <c:valAx>
        <c:axId val="4828499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331"/>
        <c:crossesAt val="0"/>
        <c:crossBetween val="midCat"/>
      </c:valAx>
      <c:valAx>
        <c:axId val="21080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9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75739976"/>
        <c:axId val="88562233"/>
      </c:scatterChart>
      <c:valAx>
        <c:axId val="7573997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233"/>
        <c:crossesAt val="0"/>
        <c:crossBetween val="midCat"/>
      </c:valAx>
      <c:valAx>
        <c:axId val="88562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44400436"/>
        <c:axId val="46931618"/>
      </c:scatterChart>
      <c:valAx>
        <c:axId val="4440043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618"/>
        <c:crossesAt val="0"/>
        <c:crossBetween val="midCat"/>
      </c:valAx>
      <c:valAx>
        <c:axId val="46931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4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3900241"/>
        <c:axId val="39965599"/>
      </c:scatterChart>
      <c:valAx>
        <c:axId val="7390024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599"/>
        <c:crossesAt val="0"/>
        <c:crossBetween val="midCat"/>
      </c:valAx>
      <c:valAx>
        <c:axId val="39965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2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63524015"/>
        <c:axId val="16196742"/>
      </c:scatterChart>
      <c:valAx>
        <c:axId val="63524015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742"/>
        <c:crossesAt val="0"/>
        <c:crossBetween val="midCat"/>
      </c:valAx>
      <c:valAx>
        <c:axId val="161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01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61542180"/>
        <c:axId val="21975101"/>
      </c:scatterChart>
      <c:valAx>
        <c:axId val="6154218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101"/>
        <c:crossesAt val="0"/>
        <c:crossBetween val="midCat"/>
      </c:valAx>
      <c:valAx>
        <c:axId val="21975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17479786"/>
        <c:axId val="53749855"/>
      </c:scatterChart>
      <c:valAx>
        <c:axId val="17479786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855"/>
        <c:crossesAt val="0"/>
        <c:crossBetween val="midCat"/>
      </c:valAx>
      <c:valAx>
        <c:axId val="53749855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5372999"/>
        <c:axId val="93447726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9781183"/>
        <c:axId val="98475104"/>
      </c:scatterChart>
      <c:valAx>
        <c:axId val="6537299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726"/>
        <c:crossesAt val="-20"/>
        <c:crossBetween val="midCat"/>
      </c:valAx>
      <c:valAx>
        <c:axId val="9344772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999"/>
        <c:crossesAt val="0"/>
        <c:crossBetween val="midCat"/>
        <c:majorUnit val="5"/>
      </c:valAx>
      <c:valAx>
        <c:axId val="99781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104"/>
        <c:crossBetween val="midCat"/>
      </c:valAx>
      <c:valAx>
        <c:axId val="98475104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8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1451239"/>
        <c:axId val="920832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2261788"/>
        <c:axId val="70492751"/>
      </c:scatterChart>
      <c:valAx>
        <c:axId val="2145123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2"/>
        <c:crossesAt val="-20"/>
        <c:crossBetween val="midCat"/>
      </c:valAx>
      <c:valAx>
        <c:axId val="92083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239"/>
        <c:crossesAt val="0"/>
        <c:crossBetween val="midCat"/>
        <c:majorUnit val="5"/>
      </c:valAx>
      <c:valAx>
        <c:axId val="82261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751"/>
        <c:crossBetween val="midCat"/>
      </c:valAx>
      <c:valAx>
        <c:axId val="70492751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78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67415340"/>
        <c:axId val="6608553"/>
      </c:scatterChart>
      <c:valAx>
        <c:axId val="6741534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53"/>
        <c:crossesAt val="0"/>
        <c:crossBetween val="midCat"/>
      </c:valAx>
      <c:valAx>
        <c:axId val="6608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14589998"/>
        <c:axId val="62117524"/>
      </c:scatterChart>
      <c:valAx>
        <c:axId val="1458999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524"/>
        <c:crossesAt val="0"/>
        <c:crossBetween val="midCat"/>
      </c:valAx>
      <c:valAx>
        <c:axId val="62117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9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65281801"/>
        <c:axId val="12507258"/>
      </c:scatterChart>
      <c:valAx>
        <c:axId val="6528180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258"/>
        <c:crossesAt val="0"/>
        <c:crossBetween val="midCat"/>
      </c:valAx>
      <c:valAx>
        <c:axId val="12507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8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315919"/>
        <c:axId val="9373314"/>
      </c:scatterChart>
      <c:valAx>
        <c:axId val="31591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14"/>
        <c:crossesAt val="0"/>
        <c:crossBetween val="midCat"/>
      </c:valAx>
      <c:valAx>
        <c:axId val="9373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6106720322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