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86243898"/>
        <c:axId val="67685570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3801078"/>
        <c:axId val="77991197"/>
      </c:scatterChart>
      <c:valAx>
        <c:axId val="86243898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570"/>
        <c:crossesAt val="-20"/>
        <c:crossBetween val="midCat"/>
      </c:valAx>
      <c:valAx>
        <c:axId val="6768557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898"/>
        <c:crossesAt val="0"/>
        <c:crossBetween val="midCat"/>
        <c:majorUnit val="5"/>
      </c:valAx>
      <c:valAx>
        <c:axId val="43801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197"/>
        <c:crossBetween val="midCat"/>
      </c:valAx>
      <c:valAx>
        <c:axId val="77991197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07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13311186"/>
        <c:axId val="11011390"/>
      </c:scatterChart>
      <c:valAx>
        <c:axId val="1331118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390"/>
        <c:crossesAt val="0"/>
        <c:crossBetween val="midCat"/>
      </c:valAx>
      <c:valAx>
        <c:axId val="11011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1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34252103"/>
        <c:axId val="23244289"/>
      </c:scatterChart>
      <c:valAx>
        <c:axId val="34252103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289"/>
        <c:crossesAt val="0"/>
        <c:crossBetween val="midCat"/>
      </c:valAx>
      <c:valAx>
        <c:axId val="23244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1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27175078"/>
        <c:axId val="69115042"/>
      </c:scatterChart>
      <c:valAx>
        <c:axId val="27175078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042"/>
        <c:crossesAt val="0"/>
        <c:crossBetween val="midCat"/>
      </c:valAx>
      <c:valAx>
        <c:axId val="69115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0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30161258"/>
        <c:axId val="24532575"/>
      </c:scatterChart>
      <c:valAx>
        <c:axId val="3016125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575"/>
        <c:crossesAt val="0"/>
        <c:crossBetween val="midCat"/>
      </c:valAx>
      <c:valAx>
        <c:axId val="24532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2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2246846"/>
        <c:axId val="80970956"/>
      </c:scatterChart>
      <c:valAx>
        <c:axId val="224684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956"/>
        <c:crossesAt val="0"/>
        <c:crossBetween val="midCat"/>
      </c:valAx>
      <c:valAx>
        <c:axId val="80970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31007703"/>
        <c:axId val="25754835"/>
      </c:scatterChart>
      <c:valAx>
        <c:axId val="31007703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835"/>
        <c:crossesAt val="0"/>
        <c:crossBetween val="midCat"/>
      </c:valAx>
      <c:valAx>
        <c:axId val="25754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7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83599714"/>
        <c:axId val="10396548"/>
      </c:scatterChart>
      <c:valAx>
        <c:axId val="83599714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548"/>
        <c:crossesAt val="0"/>
        <c:crossBetween val="midCat"/>
      </c:valAx>
      <c:valAx>
        <c:axId val="10396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7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29984616"/>
        <c:axId val="55324665"/>
      </c:scatterChart>
      <c:valAx>
        <c:axId val="2998461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665"/>
        <c:crossesAt val="0"/>
        <c:crossBetween val="midCat"/>
      </c:valAx>
      <c:valAx>
        <c:axId val="553246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6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1769180"/>
        <c:axId val="75780280"/>
      </c:scatterChart>
      <c:valAx>
        <c:axId val="176918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280"/>
        <c:crossesAt val="0"/>
        <c:crossBetween val="midCat"/>
      </c:valAx>
      <c:valAx>
        <c:axId val="75780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70936768"/>
        <c:axId val="5158263"/>
      </c:scatterChart>
      <c:valAx>
        <c:axId val="7093676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63"/>
        <c:crossesAt val="0"/>
        <c:crossBetween val="midCat"/>
      </c:valAx>
      <c:valAx>
        <c:axId val="51582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7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70496020"/>
        <c:axId val="89141295"/>
      </c:scatterChart>
      <c:valAx>
        <c:axId val="70496020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295"/>
        <c:crossesAt val="0"/>
        <c:crossBetween val="midCat"/>
      </c:valAx>
      <c:valAx>
        <c:axId val="891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02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12565644"/>
        <c:axId val="43680468"/>
      </c:scatterChart>
      <c:valAx>
        <c:axId val="1256564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468"/>
        <c:crossesAt val="0"/>
        <c:crossBetween val="midCat"/>
      </c:valAx>
      <c:valAx>
        <c:axId val="436804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6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65625154"/>
        <c:axId val="87454505"/>
      </c:scatterChart>
      <c:valAx>
        <c:axId val="65625154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505"/>
        <c:crossesAt val="0"/>
        <c:crossBetween val="midCat"/>
      </c:valAx>
      <c:valAx>
        <c:axId val="87454505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96227367"/>
        <c:axId val="36614665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5472300"/>
        <c:axId val="50827249"/>
      </c:scatterChart>
      <c:valAx>
        <c:axId val="96227367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665"/>
        <c:crossesAt val="-20"/>
        <c:crossBetween val="midCat"/>
      </c:valAx>
      <c:valAx>
        <c:axId val="36614665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367"/>
        <c:crossesAt val="0"/>
        <c:crossBetween val="midCat"/>
        <c:majorUnit val="5"/>
      </c:valAx>
      <c:valAx>
        <c:axId val="45472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249"/>
        <c:crossBetween val="midCat"/>
      </c:valAx>
      <c:valAx>
        <c:axId val="50827249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30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76546430"/>
        <c:axId val="29068803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8565957"/>
        <c:axId val="83242606"/>
      </c:scatterChart>
      <c:valAx>
        <c:axId val="76546430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803"/>
        <c:crossesAt val="-20"/>
        <c:crossBetween val="midCat"/>
      </c:valAx>
      <c:valAx>
        <c:axId val="2906880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430"/>
        <c:crossesAt val="0"/>
        <c:crossBetween val="midCat"/>
        <c:majorUnit val="5"/>
      </c:valAx>
      <c:valAx>
        <c:axId val="68565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606"/>
        <c:crossBetween val="midCat"/>
      </c:valAx>
      <c:valAx>
        <c:axId val="83242606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957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35496925"/>
        <c:axId val="51710117"/>
      </c:scatterChart>
      <c:valAx>
        <c:axId val="3549692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117"/>
        <c:crossesAt val="0"/>
        <c:crossBetween val="midCat"/>
      </c:valAx>
      <c:valAx>
        <c:axId val="51710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9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33623046"/>
        <c:axId val="80520918"/>
      </c:scatterChart>
      <c:valAx>
        <c:axId val="3362304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918"/>
        <c:crossesAt val="0"/>
        <c:crossBetween val="midCat"/>
      </c:valAx>
      <c:valAx>
        <c:axId val="80520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0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75323282"/>
        <c:axId val="7357779"/>
      </c:scatterChart>
      <c:valAx>
        <c:axId val="75323282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79"/>
        <c:crossesAt val="0"/>
        <c:crossBetween val="midCat"/>
      </c:valAx>
      <c:valAx>
        <c:axId val="73577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2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31308280"/>
        <c:axId val="4314214"/>
      </c:scatterChart>
      <c:valAx>
        <c:axId val="3130828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14"/>
        <c:crossesAt val="0"/>
        <c:crossBetween val="midCat"/>
      </c:valAx>
      <c:valAx>
        <c:axId val="4314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2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4.1031537097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