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2647068"/>
        <c:axId val="74929778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1646079"/>
        <c:axId val="34530547"/>
      </c:scatterChart>
      <c:valAx>
        <c:axId val="22647068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778"/>
        <c:crossesAt val="-20"/>
        <c:crossBetween val="midCat"/>
      </c:valAx>
      <c:valAx>
        <c:axId val="7492977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068"/>
        <c:crossesAt val="0"/>
        <c:crossBetween val="midCat"/>
        <c:majorUnit val="5"/>
      </c:valAx>
      <c:valAx>
        <c:axId val="71646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47"/>
        <c:crossBetween val="midCat"/>
      </c:valAx>
      <c:valAx>
        <c:axId val="34530547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07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3015818"/>
        <c:axId val="85427675"/>
      </c:scatterChart>
      <c:valAx>
        <c:axId val="301581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675"/>
        <c:crossesAt val="0"/>
        <c:crossBetween val="midCat"/>
      </c:valAx>
      <c:valAx>
        <c:axId val="85427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78254114"/>
        <c:axId val="72878890"/>
      </c:scatterChart>
      <c:valAx>
        <c:axId val="7825411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890"/>
        <c:crossesAt val="0"/>
        <c:crossBetween val="midCat"/>
      </c:valAx>
      <c:valAx>
        <c:axId val="72878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36843108"/>
        <c:axId val="16300210"/>
      </c:scatterChart>
      <c:valAx>
        <c:axId val="3684310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210"/>
        <c:crossesAt val="0"/>
        <c:crossBetween val="midCat"/>
      </c:valAx>
      <c:valAx>
        <c:axId val="16300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1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106118"/>
        <c:axId val="56040277"/>
      </c:scatterChart>
      <c:valAx>
        <c:axId val="210611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77"/>
        <c:crossesAt val="0"/>
        <c:crossBetween val="midCat"/>
      </c:valAx>
      <c:valAx>
        <c:axId val="56040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71479370"/>
        <c:axId val="64825199"/>
      </c:scatterChart>
      <c:valAx>
        <c:axId val="7147937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199"/>
        <c:crossesAt val="0"/>
        <c:crossBetween val="midCat"/>
      </c:valAx>
      <c:valAx>
        <c:axId val="64825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3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43324043"/>
        <c:axId val="94782964"/>
      </c:scatterChart>
      <c:valAx>
        <c:axId val="43324043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64"/>
        <c:crossesAt val="0"/>
        <c:crossBetween val="midCat"/>
      </c:valAx>
      <c:valAx>
        <c:axId val="94782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0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96339527"/>
        <c:axId val="74479052"/>
      </c:scatterChart>
      <c:valAx>
        <c:axId val="9633952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052"/>
        <c:crossesAt val="0"/>
        <c:crossBetween val="midCat"/>
      </c:valAx>
      <c:valAx>
        <c:axId val="74479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5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94354342"/>
        <c:axId val="90225034"/>
      </c:scatterChart>
      <c:valAx>
        <c:axId val="9435434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034"/>
        <c:crossesAt val="0"/>
        <c:crossBetween val="midCat"/>
      </c:valAx>
      <c:valAx>
        <c:axId val="90225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3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19166283"/>
        <c:axId val="85165222"/>
      </c:scatterChart>
      <c:valAx>
        <c:axId val="1916628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222"/>
        <c:crossesAt val="0"/>
        <c:crossBetween val="midCat"/>
      </c:valAx>
      <c:valAx>
        <c:axId val="85165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2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38622272"/>
        <c:axId val="10812980"/>
      </c:scatterChart>
      <c:valAx>
        <c:axId val="3862227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980"/>
        <c:crossesAt val="0"/>
        <c:crossBetween val="midCat"/>
      </c:valAx>
      <c:valAx>
        <c:axId val="10812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2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93940663"/>
        <c:axId val="67487033"/>
      </c:scatterChart>
      <c:valAx>
        <c:axId val="93940663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033"/>
        <c:crossesAt val="0"/>
        <c:crossBetween val="midCat"/>
      </c:valAx>
      <c:valAx>
        <c:axId val="674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6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20849677"/>
        <c:axId val="99171784"/>
      </c:scatterChart>
      <c:valAx>
        <c:axId val="2084967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784"/>
        <c:crossesAt val="0"/>
        <c:crossBetween val="midCat"/>
      </c:valAx>
      <c:valAx>
        <c:axId val="99171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6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54103619"/>
        <c:axId val="87418502"/>
      </c:scatterChart>
      <c:valAx>
        <c:axId val="54103619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502"/>
        <c:crossesAt val="0"/>
        <c:crossBetween val="midCat"/>
      </c:valAx>
      <c:valAx>
        <c:axId val="87418502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6090175"/>
        <c:axId val="33808050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6738358"/>
        <c:axId val="85205749"/>
      </c:scatterChart>
      <c:valAx>
        <c:axId val="76090175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050"/>
        <c:crossesAt val="-20"/>
        <c:crossBetween val="midCat"/>
      </c:valAx>
      <c:valAx>
        <c:axId val="33808050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175"/>
        <c:crossesAt val="0"/>
        <c:crossBetween val="midCat"/>
        <c:majorUnit val="5"/>
      </c:valAx>
      <c:valAx>
        <c:axId val="26738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749"/>
        <c:crossBetween val="midCat"/>
      </c:valAx>
      <c:valAx>
        <c:axId val="85205749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35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6917368"/>
        <c:axId val="6237443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6647828"/>
        <c:axId val="78102699"/>
      </c:scatterChart>
      <c:valAx>
        <c:axId val="76917368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43"/>
        <c:crossesAt val="-20"/>
        <c:crossBetween val="midCat"/>
      </c:valAx>
      <c:valAx>
        <c:axId val="623744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368"/>
        <c:crossesAt val="0"/>
        <c:crossBetween val="midCat"/>
        <c:majorUnit val="5"/>
      </c:valAx>
      <c:valAx>
        <c:axId val="36647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699"/>
        <c:crossBetween val="midCat"/>
      </c:valAx>
      <c:valAx>
        <c:axId val="78102699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2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63559295"/>
        <c:axId val="59057985"/>
      </c:scatterChart>
      <c:valAx>
        <c:axId val="6355929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985"/>
        <c:crossesAt val="0"/>
        <c:crossBetween val="midCat"/>
      </c:valAx>
      <c:valAx>
        <c:axId val="59057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2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0151766"/>
        <c:axId val="48101627"/>
      </c:scatterChart>
      <c:valAx>
        <c:axId val="7015176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627"/>
        <c:crossesAt val="0"/>
        <c:crossBetween val="midCat"/>
      </c:valAx>
      <c:valAx>
        <c:axId val="48101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7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22359837"/>
        <c:axId val="21903571"/>
      </c:scatterChart>
      <c:valAx>
        <c:axId val="2235983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571"/>
        <c:crossesAt val="0"/>
        <c:crossBetween val="midCat"/>
      </c:valAx>
      <c:valAx>
        <c:axId val="21903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8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61012122"/>
        <c:axId val="42556277"/>
      </c:scatterChart>
      <c:valAx>
        <c:axId val="6101212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277"/>
        <c:crossesAt val="0"/>
        <c:crossBetween val="midCat"/>
      </c:valAx>
      <c:valAx>
        <c:axId val="42556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1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4.1032830463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