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13574158"/>
        <c:axId val="70159122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1837744"/>
        <c:axId val="33371902"/>
      </c:scatterChart>
      <c:valAx>
        <c:axId val="13574158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22"/>
        <c:crossesAt val="-20"/>
        <c:crossBetween val="midCat"/>
      </c:valAx>
      <c:valAx>
        <c:axId val="701591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158"/>
        <c:crossesAt val="0"/>
        <c:crossBetween val="midCat"/>
        <c:majorUnit val="5"/>
      </c:valAx>
      <c:valAx>
        <c:axId val="31837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902"/>
        <c:crossBetween val="midCat"/>
      </c:valAx>
      <c:valAx>
        <c:axId val="33371902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74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8981761"/>
        <c:axId val="72128125"/>
      </c:scatterChart>
      <c:valAx>
        <c:axId val="2898176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125"/>
        <c:crossesAt val="0"/>
        <c:crossBetween val="midCat"/>
      </c:valAx>
      <c:valAx>
        <c:axId val="72128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7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0703409"/>
        <c:axId val="44013851"/>
      </c:scatterChart>
      <c:valAx>
        <c:axId val="1070340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851"/>
        <c:crossesAt val="0"/>
        <c:crossBetween val="midCat"/>
      </c:valAx>
      <c:valAx>
        <c:axId val="44013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5390377"/>
        <c:axId val="67571491"/>
      </c:scatterChart>
      <c:valAx>
        <c:axId val="539037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491"/>
        <c:crossesAt val="0"/>
        <c:crossBetween val="midCat"/>
      </c:valAx>
      <c:valAx>
        <c:axId val="67571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54951265"/>
        <c:axId val="59405301"/>
      </c:scatterChart>
      <c:valAx>
        <c:axId val="5495126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01"/>
        <c:crossesAt val="0"/>
        <c:crossBetween val="midCat"/>
      </c:valAx>
      <c:valAx>
        <c:axId val="59405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2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6051576"/>
        <c:axId val="44714939"/>
      </c:scatterChart>
      <c:valAx>
        <c:axId val="6605157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939"/>
        <c:crossesAt val="0"/>
        <c:crossBetween val="midCat"/>
      </c:valAx>
      <c:valAx>
        <c:axId val="44714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5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29055908"/>
        <c:axId val="44849392"/>
      </c:scatterChart>
      <c:valAx>
        <c:axId val="29055908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392"/>
        <c:crossesAt val="0"/>
        <c:crossBetween val="midCat"/>
      </c:valAx>
      <c:valAx>
        <c:axId val="44849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72058948"/>
        <c:axId val="95611318"/>
      </c:scatterChart>
      <c:valAx>
        <c:axId val="7205894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318"/>
        <c:crossesAt val="0"/>
        <c:crossBetween val="midCat"/>
      </c:valAx>
      <c:valAx>
        <c:axId val="95611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92991135"/>
        <c:axId val="19008176"/>
      </c:scatterChart>
      <c:valAx>
        <c:axId val="9299113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176"/>
        <c:crossesAt val="0"/>
        <c:crossBetween val="midCat"/>
      </c:valAx>
      <c:valAx>
        <c:axId val="19008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61147989"/>
        <c:axId val="15897418"/>
      </c:scatterChart>
      <c:valAx>
        <c:axId val="6114798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418"/>
        <c:crossesAt val="0"/>
        <c:crossBetween val="midCat"/>
      </c:valAx>
      <c:valAx>
        <c:axId val="15897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0617940"/>
        <c:axId val="57662273"/>
      </c:scatterChart>
      <c:valAx>
        <c:axId val="1061794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273"/>
        <c:crossesAt val="0"/>
        <c:crossBetween val="midCat"/>
      </c:valAx>
      <c:valAx>
        <c:axId val="57662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9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5472585"/>
        <c:axId val="35045972"/>
      </c:scatterChart>
      <c:valAx>
        <c:axId val="25472585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972"/>
        <c:crossesAt val="0"/>
        <c:crossBetween val="midCat"/>
      </c:valAx>
      <c:valAx>
        <c:axId val="350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58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98067335"/>
        <c:axId val="89716286"/>
      </c:scatterChart>
      <c:valAx>
        <c:axId val="9806733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286"/>
        <c:crossesAt val="0"/>
        <c:crossBetween val="midCat"/>
      </c:valAx>
      <c:valAx>
        <c:axId val="89716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3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44008564"/>
        <c:axId val="9897655"/>
      </c:scatterChart>
      <c:valAx>
        <c:axId val="4400856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55"/>
        <c:crossesAt val="0"/>
        <c:crossBetween val="midCat"/>
      </c:valAx>
      <c:valAx>
        <c:axId val="9897655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700940"/>
        <c:axId val="24153094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9771609"/>
        <c:axId val="7139292"/>
      </c:scatterChart>
      <c:valAx>
        <c:axId val="370094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094"/>
        <c:crossesAt val="-20"/>
        <c:crossBetween val="midCat"/>
      </c:valAx>
      <c:valAx>
        <c:axId val="24153094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40"/>
        <c:crossesAt val="0"/>
        <c:crossBetween val="midCat"/>
        <c:majorUnit val="5"/>
      </c:valAx>
      <c:valAx>
        <c:axId val="79771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92"/>
        <c:crossBetween val="midCat"/>
      </c:valAx>
      <c:valAx>
        <c:axId val="7139292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60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48925406"/>
        <c:axId val="31629225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3211338"/>
        <c:axId val="43787303"/>
      </c:scatterChart>
      <c:valAx>
        <c:axId val="48925406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25"/>
        <c:crossesAt val="-20"/>
        <c:crossBetween val="midCat"/>
      </c:valAx>
      <c:valAx>
        <c:axId val="316292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406"/>
        <c:crossesAt val="0"/>
        <c:crossBetween val="midCat"/>
        <c:majorUnit val="5"/>
      </c:valAx>
      <c:valAx>
        <c:axId val="83211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303"/>
        <c:crossBetween val="midCat"/>
      </c:valAx>
      <c:valAx>
        <c:axId val="4378730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33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1998352"/>
        <c:axId val="26684970"/>
      </c:scatterChart>
      <c:valAx>
        <c:axId val="199835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970"/>
        <c:crossesAt val="0"/>
        <c:crossBetween val="midCat"/>
      </c:valAx>
      <c:valAx>
        <c:axId val="26684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32179418"/>
        <c:axId val="40104878"/>
      </c:scatterChart>
      <c:valAx>
        <c:axId val="3217941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878"/>
        <c:crossesAt val="0"/>
        <c:crossBetween val="midCat"/>
      </c:valAx>
      <c:valAx>
        <c:axId val="40104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4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96467240"/>
        <c:axId val="57388702"/>
      </c:scatterChart>
      <c:valAx>
        <c:axId val="9646724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02"/>
        <c:crossesAt val="0"/>
        <c:crossBetween val="midCat"/>
      </c:valAx>
      <c:valAx>
        <c:axId val="573887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2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21672397"/>
        <c:axId val="49557578"/>
      </c:scatterChart>
      <c:valAx>
        <c:axId val="2167239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578"/>
        <c:crossesAt val="0"/>
        <c:crossBetween val="midCat"/>
      </c:valAx>
      <c:valAx>
        <c:axId val="49557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3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4.0717902403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