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391994"/>
        <c:axId val="46112163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2538113"/>
        <c:axId val="34655620"/>
      </c:scatterChart>
      <c:valAx>
        <c:axId val="2391994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163"/>
        <c:crossesAt val="-20"/>
        <c:crossBetween val="midCat"/>
      </c:valAx>
      <c:valAx>
        <c:axId val="4611216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94"/>
        <c:crossesAt val="0"/>
        <c:crossBetween val="midCat"/>
        <c:majorUnit val="5"/>
      </c:valAx>
      <c:valAx>
        <c:axId val="42538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620"/>
        <c:crossBetween val="midCat"/>
      </c:valAx>
      <c:valAx>
        <c:axId val="34655620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11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12258551"/>
        <c:axId val="57776544"/>
      </c:scatterChart>
      <c:valAx>
        <c:axId val="1225855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544"/>
        <c:crossesAt val="0"/>
        <c:crossBetween val="midCat"/>
      </c:valAx>
      <c:valAx>
        <c:axId val="57776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5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84570535"/>
        <c:axId val="32057902"/>
      </c:scatterChart>
      <c:valAx>
        <c:axId val="8457053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902"/>
        <c:crossesAt val="0"/>
        <c:crossBetween val="midCat"/>
      </c:valAx>
      <c:valAx>
        <c:axId val="32057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5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83536225"/>
        <c:axId val="91295796"/>
      </c:scatterChart>
      <c:valAx>
        <c:axId val="8353622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796"/>
        <c:crossesAt val="0"/>
        <c:crossBetween val="midCat"/>
      </c:valAx>
      <c:valAx>
        <c:axId val="91295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2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41901327"/>
        <c:axId val="37710602"/>
      </c:scatterChart>
      <c:valAx>
        <c:axId val="4190132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602"/>
        <c:crossesAt val="0"/>
        <c:crossBetween val="midCat"/>
      </c:valAx>
      <c:valAx>
        <c:axId val="37710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3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76707908"/>
        <c:axId val="52943332"/>
      </c:scatterChart>
      <c:valAx>
        <c:axId val="7670790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332"/>
        <c:crossesAt val="0"/>
        <c:crossBetween val="midCat"/>
      </c:valAx>
      <c:valAx>
        <c:axId val="52943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9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9402238"/>
        <c:axId val="75507773"/>
      </c:scatterChart>
      <c:valAx>
        <c:axId val="9402238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773"/>
        <c:crossesAt val="0"/>
        <c:crossBetween val="midCat"/>
      </c:valAx>
      <c:valAx>
        <c:axId val="75507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3624407"/>
        <c:axId val="43668488"/>
      </c:scatterChart>
      <c:valAx>
        <c:axId val="6362440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488"/>
        <c:crossesAt val="0"/>
        <c:crossBetween val="midCat"/>
      </c:valAx>
      <c:valAx>
        <c:axId val="43668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4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15585682"/>
        <c:axId val="22020029"/>
      </c:scatterChart>
      <c:valAx>
        <c:axId val="1558568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029"/>
        <c:crossesAt val="0"/>
        <c:crossBetween val="midCat"/>
      </c:valAx>
      <c:valAx>
        <c:axId val="22020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6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5528722"/>
        <c:axId val="26202541"/>
      </c:scatterChart>
      <c:valAx>
        <c:axId val="552872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541"/>
        <c:crossesAt val="0"/>
        <c:crossBetween val="midCat"/>
      </c:valAx>
      <c:valAx>
        <c:axId val="26202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91685703"/>
        <c:axId val="66228405"/>
      </c:scatterChart>
      <c:valAx>
        <c:axId val="9168570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405"/>
        <c:crossesAt val="0"/>
        <c:crossBetween val="midCat"/>
      </c:valAx>
      <c:valAx>
        <c:axId val="66228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7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26105692"/>
        <c:axId val="48188400"/>
      </c:scatterChart>
      <c:valAx>
        <c:axId val="26105692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400"/>
        <c:crossesAt val="0"/>
        <c:crossBetween val="midCat"/>
      </c:valAx>
      <c:valAx>
        <c:axId val="481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6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41584905"/>
        <c:axId val="78567791"/>
      </c:scatterChart>
      <c:valAx>
        <c:axId val="4158490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791"/>
        <c:crossesAt val="0"/>
        <c:crossBetween val="midCat"/>
      </c:valAx>
      <c:valAx>
        <c:axId val="78567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9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27773657"/>
        <c:axId val="38788122"/>
      </c:scatterChart>
      <c:valAx>
        <c:axId val="27773657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122"/>
        <c:crossesAt val="0"/>
        <c:crossBetween val="midCat"/>
      </c:valAx>
      <c:valAx>
        <c:axId val="38788122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1406079"/>
        <c:axId val="53045215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8538333"/>
        <c:axId val="35828681"/>
      </c:scatterChart>
      <c:valAx>
        <c:axId val="9140607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215"/>
        <c:crossesAt val="-20"/>
        <c:crossBetween val="midCat"/>
      </c:valAx>
      <c:valAx>
        <c:axId val="5304521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079"/>
        <c:crossesAt val="0"/>
        <c:crossBetween val="midCat"/>
        <c:majorUnit val="5"/>
      </c:valAx>
      <c:valAx>
        <c:axId val="68538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681"/>
        <c:crossBetween val="midCat"/>
      </c:valAx>
      <c:valAx>
        <c:axId val="35828681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33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4269280"/>
        <c:axId val="19523718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6656371"/>
        <c:axId val="83702029"/>
      </c:scatterChart>
      <c:valAx>
        <c:axId val="9426928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718"/>
        <c:crossesAt val="-20"/>
        <c:crossBetween val="midCat"/>
      </c:valAx>
      <c:valAx>
        <c:axId val="195237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280"/>
        <c:crossesAt val="0"/>
        <c:crossBetween val="midCat"/>
        <c:majorUnit val="5"/>
      </c:valAx>
      <c:valAx>
        <c:axId val="76656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029"/>
        <c:crossBetween val="midCat"/>
      </c:valAx>
      <c:valAx>
        <c:axId val="83702029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37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69496275"/>
        <c:axId val="89093949"/>
      </c:scatterChart>
      <c:valAx>
        <c:axId val="6949627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949"/>
        <c:crossesAt val="0"/>
        <c:crossBetween val="midCat"/>
      </c:valAx>
      <c:valAx>
        <c:axId val="89093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2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20096552"/>
        <c:axId val="17012371"/>
      </c:scatterChart>
      <c:valAx>
        <c:axId val="2009655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371"/>
        <c:crossesAt val="0"/>
        <c:crossBetween val="midCat"/>
      </c:valAx>
      <c:valAx>
        <c:axId val="17012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5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6813964"/>
        <c:axId val="76098425"/>
      </c:scatterChart>
      <c:valAx>
        <c:axId val="7681396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425"/>
        <c:crossesAt val="0"/>
        <c:crossBetween val="midCat"/>
      </c:valAx>
      <c:valAx>
        <c:axId val="76098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90257687"/>
        <c:axId val="69306846"/>
      </c:scatterChart>
      <c:valAx>
        <c:axId val="9025768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846"/>
        <c:crossesAt val="0"/>
        <c:crossBetween val="midCat"/>
      </c:valAx>
      <c:valAx>
        <c:axId val="69306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6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4.0719301858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